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８表" sheetId="1" state="visible" r:id="rId2"/>
    <sheet name="実数" sheetId="2" state="visible" r:id="rId3"/>
    <sheet name="実数2" sheetId="3" state="hidden" r:id="rId4"/>
  </sheets>
  <definedNames>
    <definedName function="false" hidden="false" localSheetId="0" name="_xlnm.Print_Area" vbProcedure="false">死因８表!$A$1:$F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M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6</xdr:colOff>
                <xdr:row>4</xdr:row>
                <xdr:rowOff>9</xdr:rowOff>
              </xdr:from>
              <xdr:to>
                <xdr:col>120</xdr:col>
                <xdr:colOff>9</xdr:colOff>
                <xdr:row>13</xdr:row>
                <xdr:rowOff>14</xdr:rowOff>
              </xdr:to>
            </anchor>
          </commentPr>
        </mc:Choice>
        <mc:Fallback/>
      </mc:AlternateContent>
    </comment>
    <comment ref="DP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4</xdr:row>
                <xdr:rowOff>9</xdr:rowOff>
              </xdr:from>
              <xdr:to>
                <xdr:col>124</xdr:col>
                <xdr:colOff>35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0" uniqueCount="422">
  <si>
    <r>
      <rPr>
        <sz val="16"/>
        <rFont val="Noto Sans"/>
        <family val="2"/>
      </rPr>
      <t xml:space="preserve">第８表　死亡率（人口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万対）、</t>
    </r>
    <r>
      <rPr>
        <sz val="12"/>
        <rFont val="Noto Sans"/>
        <family val="2"/>
      </rPr>
      <t xml:space="preserve">死因（死因簡単分類）・保健所－市町村別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0601</t>
  </si>
  <si>
    <t xml:space="preserve">10602</t>
  </si>
  <si>
    <t xml:space="preserve">10603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22200</t>
  </si>
  <si>
    <t xml:space="preserve">感染症及び寄生虫症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型ウイルス肝炎</t>
    </r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型ウイルス肝炎</t>
    </r>
  </si>
  <si>
    <t xml:space="preserve">その他のウイルス肝炎</t>
  </si>
  <si>
    <r>
      <rPr>
        <sz val="9"/>
        <rFont val="Noto Sans"/>
        <family val="2"/>
      </rPr>
      <t xml:space="preserve">ヒト免疫不全ウイルス</t>
    </r>
    <r>
      <rPr>
        <sz val="9"/>
        <rFont val="ＭＳ Ｐゴシック"/>
        <family val="3"/>
        <charset val="128"/>
      </rPr>
      <t xml:space="preserve">[</t>
    </r>
    <r>
      <rPr>
        <sz val="9"/>
        <rFont val="Noto Sans"/>
        <family val="2"/>
      </rPr>
      <t xml:space="preserve">ＨＩＶ</t>
    </r>
    <r>
      <rPr>
        <sz val="9"/>
        <rFont val="ＭＳ Ｐゴシック"/>
        <family val="3"/>
        <charset val="128"/>
      </rPr>
      <t xml:space="preserve">]</t>
    </r>
    <r>
      <rPr>
        <sz val="9"/>
        <rFont val="Noto Sans"/>
        <family val="2"/>
      </rPr>
      <t xml:space="preserve">病</t>
    </r>
  </si>
  <si>
    <t xml:space="preserve">その他の感染病及び寄生虫症</t>
  </si>
  <si>
    <t xml:space="preserve">新生物</t>
  </si>
  <si>
    <t xml:space="preserve">悪性新生物</t>
  </si>
  <si>
    <t xml:space="preserve">口唇，口腔及び咽頭の悪性新生物</t>
  </si>
  <si>
    <t xml:space="preserve">食道の悪性新生物</t>
  </si>
  <si>
    <t xml:space="preserve">胃の悪性新生物</t>
  </si>
  <si>
    <t xml:space="preserve">結腸の悪性新生物</t>
  </si>
  <si>
    <t xml:space="preserve">直腸Ｓ状結腸移行部及び直腸の悪性新生物</t>
  </si>
  <si>
    <t xml:space="preserve">肝及び肝内胆管の悪性新生物</t>
  </si>
  <si>
    <t xml:space="preserve">胆のう及びその他の胆道の悪性新生物</t>
  </si>
  <si>
    <t xml:space="preserve">膵の悪性新生物</t>
  </si>
  <si>
    <t xml:space="preserve">喉頭の悪性新生物</t>
  </si>
  <si>
    <t xml:space="preserve">気管，気管支及び肺の悪性新生物</t>
  </si>
  <si>
    <t xml:space="preserve">皮膚の悪性新生物</t>
  </si>
  <si>
    <t xml:space="preserve">乳房の悪性新生物</t>
  </si>
  <si>
    <t xml:space="preserve">子宮の悪性新生物</t>
  </si>
  <si>
    <t xml:space="preserve">卵巣の悪性新生物</t>
  </si>
  <si>
    <t xml:space="preserve">前立腺の悪性新生物</t>
  </si>
  <si>
    <t xml:space="preserve">膀胱の悪性新生物</t>
  </si>
  <si>
    <t xml:space="preserve">中枢神経系の悪性新生物</t>
  </si>
  <si>
    <t xml:space="preserve">悪性リンパ腫</t>
  </si>
  <si>
    <t xml:space="preserve">白血病</t>
  </si>
  <si>
    <t xml:space="preserve">その他のリンパ組織，造血組織及び関連組織の悪性新生物</t>
  </si>
  <si>
    <t xml:space="preserve">その他の悪性新生物</t>
  </si>
  <si>
    <t xml:space="preserve">その他の新生物</t>
  </si>
  <si>
    <t xml:space="preserve">中枢神経系のその他の新生物</t>
  </si>
  <si>
    <t xml:space="preserve">中枢神経系を除くその他の新生物</t>
  </si>
  <si>
    <t xml:space="preserve">血液及び造血器の疾患並びに免疫機構の障害</t>
  </si>
  <si>
    <t xml:space="preserve">貧血</t>
  </si>
  <si>
    <t xml:space="preserve">その他の血液及び造血器の疾患並びに免疫機構の障害</t>
  </si>
  <si>
    <t xml:space="preserve">内分泌，栄養及び代謝疾患</t>
  </si>
  <si>
    <t xml:space="preserve">糖尿病</t>
  </si>
  <si>
    <t xml:space="preserve">その他の内分泌，栄養及び代謝疾患</t>
  </si>
  <si>
    <t xml:space="preserve">精神及び行動の障害</t>
  </si>
  <si>
    <t xml:space="preserve">血管性及び詳細不明の認知症</t>
  </si>
  <si>
    <t xml:space="preserve">その他の精神及び行動の障害</t>
  </si>
  <si>
    <t xml:space="preserve">神経系の疾患</t>
  </si>
  <si>
    <t xml:space="preserve">髄膜炎</t>
  </si>
  <si>
    <t xml:space="preserve">脊髄性筋萎縮症及び関連症候群</t>
  </si>
  <si>
    <t xml:space="preserve">パーキンソン病</t>
  </si>
  <si>
    <t xml:space="preserve">アルツハイマー病</t>
  </si>
  <si>
    <t xml:space="preserve">その他の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高血圧性疾患</t>
  </si>
  <si>
    <t xml:space="preserve">高血圧性心疾患及び心腎疾患</t>
  </si>
  <si>
    <t xml:space="preserve">その他の高血圧性疾患</t>
  </si>
  <si>
    <t xml:space="preserve">心疾患（高血圧性を除く）</t>
  </si>
  <si>
    <t xml:space="preserve">慢性リウマチ性心疾患</t>
  </si>
  <si>
    <t xml:space="preserve">急性心筋梗塞</t>
  </si>
  <si>
    <t xml:space="preserve">その他の虚血性心疾患</t>
  </si>
  <si>
    <t xml:space="preserve">慢性非リウマチ性心内膜疾患</t>
  </si>
  <si>
    <t xml:space="preserve">心筋症</t>
  </si>
  <si>
    <t xml:space="preserve">不整脈及び伝導障害</t>
  </si>
  <si>
    <t xml:space="preserve">心不全</t>
  </si>
  <si>
    <t xml:space="preserve">その他の心疾患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t xml:space="preserve">大動脈瘤及び解離</t>
  </si>
  <si>
    <t xml:space="preserve">その他の循環器系の疾患</t>
  </si>
  <si>
    <t xml:space="preserve">呼吸器系の疾患</t>
  </si>
  <si>
    <t xml:space="preserve">インフルエンザ</t>
  </si>
  <si>
    <t xml:space="preserve">肺炎</t>
  </si>
  <si>
    <t xml:space="preserve">急性気管支炎</t>
  </si>
  <si>
    <t xml:space="preserve">慢性閉塞症肺疾患</t>
  </si>
  <si>
    <t xml:space="preserve">喘息</t>
  </si>
  <si>
    <t xml:space="preserve">その他の呼吸器系の疾患</t>
  </si>
  <si>
    <t xml:space="preserve">誤嚥性肺炎</t>
  </si>
  <si>
    <t xml:space="preserve">間質性肺疾患</t>
  </si>
  <si>
    <t xml:space="preserve">消化器系の疾患</t>
  </si>
  <si>
    <t xml:space="preserve">胃潰瘍及び十二指腸潰瘍</t>
  </si>
  <si>
    <t xml:space="preserve">ヘルニア及び腸閉塞</t>
  </si>
  <si>
    <t xml:space="preserve">肝疾患</t>
  </si>
  <si>
    <t xml:space="preserve">肝硬変（アルコール性を除く）</t>
  </si>
  <si>
    <t xml:space="preserve">その他の肝疾患</t>
  </si>
  <si>
    <t xml:space="preserve">その他の消化器系の疾患</t>
  </si>
  <si>
    <t xml:space="preserve">皮膚及び皮下組織の疾患</t>
  </si>
  <si>
    <t xml:space="preserve">筋骨格系及び結合組織の疾患</t>
  </si>
  <si>
    <t xml:space="preserve">腎尿路生殖器系の疾患</t>
  </si>
  <si>
    <t xml:space="preserve">糸球体疾患及び腎尿細管間質性疾患</t>
  </si>
  <si>
    <t xml:space="preserve">腎不全</t>
  </si>
  <si>
    <t xml:space="preserve">急性腎不全</t>
  </si>
  <si>
    <t xml:space="preserve">慢性腎不全</t>
  </si>
  <si>
    <t xml:space="preserve">詳細不明の腎不全</t>
  </si>
  <si>
    <t xml:space="preserve">その他の腎尿路生殖器系の疾患</t>
  </si>
  <si>
    <t xml:space="preserve">妊娠，分娩及び産じょく</t>
  </si>
  <si>
    <t xml:space="preserve">周産期に発生した病態</t>
  </si>
  <si>
    <t xml:space="preserve">妊娠期間及び胎児発育に関連する障害</t>
  </si>
  <si>
    <t xml:space="preserve">出産外傷</t>
  </si>
  <si>
    <t xml:space="preserve">周産期に特異的な呼吸障害及び心血管障害</t>
  </si>
  <si>
    <t xml:space="preserve">周産期に特異的な感染症</t>
  </si>
  <si>
    <t xml:space="preserve">胎児及び新生児の出血性障害及び血液障害</t>
  </si>
  <si>
    <t xml:space="preserve">その他の周産期に発生した病態</t>
  </si>
  <si>
    <t xml:space="preserve">先天奇形，変形及び染色体異常</t>
  </si>
  <si>
    <t xml:space="preserve">神経系の先天奇形</t>
  </si>
  <si>
    <t xml:space="preserve">循環器系の先天奇形</t>
  </si>
  <si>
    <t xml:space="preserve">心臓の先天奇形</t>
  </si>
  <si>
    <t xml:space="preserve">その他の循環器系の先天奇形</t>
  </si>
  <si>
    <t xml:space="preserve">消化器系の先天奇形</t>
  </si>
  <si>
    <t xml:space="preserve">その他の先天奇形及び変形</t>
  </si>
  <si>
    <t xml:space="preserve">染色体異常，他に分類されないもの</t>
  </si>
  <si>
    <t xml:space="preserve">症状，徴候及び異常臨床所見・異常検査所見で他に分類されないもの</t>
  </si>
  <si>
    <t xml:space="preserve">老衰</t>
  </si>
  <si>
    <t xml:space="preserve">乳幼児突然死症候群</t>
  </si>
  <si>
    <t xml:space="preserve">その他の症状，徴候及び異常臨床所見・異常検査所見で他に分類されないもの</t>
  </si>
  <si>
    <t xml:space="preserve">傷病及び死亡の外因</t>
  </si>
  <si>
    <t xml:space="preserve">不慮の事故</t>
  </si>
  <si>
    <t xml:space="preserve">交通事故</t>
  </si>
  <si>
    <t xml:space="preserve">転倒・転落・墜落</t>
  </si>
  <si>
    <t xml:space="preserve">不慮の溺死及び溺水</t>
  </si>
  <si>
    <t xml:space="preserve">不慮の窒息</t>
  </si>
  <si>
    <t xml:space="preserve">煙，火及び火災への曝露</t>
  </si>
  <si>
    <t xml:space="preserve">有害物質による不慮の中毒及び有害物質への曝露</t>
  </si>
  <si>
    <t xml:space="preserve">その他の不慮の事故</t>
  </si>
  <si>
    <t xml:space="preserve">自殺</t>
  </si>
  <si>
    <t xml:space="preserve">他殺</t>
  </si>
  <si>
    <t xml:space="preserve">その他の外因</t>
  </si>
  <si>
    <t xml:space="preserve">特殊目的用コード</t>
  </si>
  <si>
    <r>
      <rPr>
        <sz val="9"/>
        <rFont val="Noto Sans"/>
        <family val="2"/>
      </rPr>
      <t xml:space="preserve">重症急性呼吸器症候群</t>
    </r>
    <r>
      <rPr>
        <sz val="9"/>
        <rFont val="ＭＳ Ｐゴシック"/>
        <family val="3"/>
        <charset val="128"/>
      </rPr>
      <t xml:space="preserve">[SARS]</t>
    </r>
  </si>
  <si>
    <t xml:space="preserve">その他の特殊目的用コード</t>
  </si>
  <si>
    <t xml:space="preserve">数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r>
      <rPr>
        <sz val="8.5"/>
        <rFont val="Noto Sans"/>
        <family val="2"/>
      </rPr>
      <t xml:space="preserve">注）実数については、死因第</t>
    </r>
    <r>
      <rPr>
        <sz val="8.5"/>
        <rFont val="ＭＳ Ｐゴシック"/>
        <family val="3"/>
        <charset val="128"/>
      </rPr>
      <t xml:space="preserve">2</t>
    </r>
    <r>
      <rPr>
        <sz val="8.5"/>
        <rFont val="Noto Sans"/>
        <family val="2"/>
      </rPr>
      <t xml:space="preserve">表を参照のこと。</t>
    </r>
  </si>
  <si>
    <t xml:space="preserve">【参照】　国勢調査年の注釈</t>
  </si>
  <si>
    <r>
      <rPr>
        <sz val="8.5"/>
        <rFont val="Noto Sans"/>
        <family val="2"/>
      </rPr>
      <t xml:space="preserve">注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を用いた。ただし、県全体の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－按分済み人口－</t>
    </r>
  </si>
  <si>
    <r>
      <rPr>
        <sz val="8.5"/>
        <rFont val="ＭＳ Ｐゴシック"/>
        <family val="3"/>
        <charset val="128"/>
      </rPr>
      <t xml:space="preserve">    (1,209,795</t>
    </r>
    <r>
      <rPr>
        <sz val="8.5"/>
        <rFont val="Noto Sans"/>
        <family val="2"/>
      </rPr>
      <t xml:space="preserve">人</t>
    </r>
    <r>
      <rPr>
        <sz val="8.5"/>
        <rFont val="ＭＳ Ｐゴシック"/>
        <family val="3"/>
        <charset val="128"/>
      </rPr>
      <t xml:space="preserve">)</t>
    </r>
    <r>
      <rPr>
        <sz val="8.5"/>
        <rFont val="Noto Sans"/>
        <family val="2"/>
      </rPr>
      <t xml:space="preserve">を用いた。</t>
    </r>
  </si>
  <si>
    <r>
      <rPr>
        <sz val="16"/>
        <rFont val="Noto Sans"/>
        <family val="2"/>
      </rPr>
      <t xml:space="preserve">第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表　死亡数、</t>
    </r>
    <r>
      <rPr>
        <sz val="12"/>
        <rFont val="Noto Sans"/>
        <family val="2"/>
      </rPr>
      <t xml:space="preserve">性・死因簡単分類・保健所・市区町村別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年</t>
    </r>
  </si>
  <si>
    <t xml:space="preserve">率算出用人口</t>
  </si>
  <si>
    <r>
      <rPr>
        <sz val="8.5"/>
        <rFont val="Noto Sans"/>
        <family val="2"/>
      </rPr>
      <t xml:space="preserve">注</t>
    </r>
    <r>
      <rPr>
        <sz val="8.5"/>
        <rFont val="ＭＳ Ｐゴシック"/>
        <family val="3"/>
        <charset val="128"/>
      </rPr>
      <t xml:space="preserve">1</t>
    </r>
    <r>
      <rPr>
        <sz val="8.5"/>
        <rFont val="Noto Sans"/>
        <family val="2"/>
      </rPr>
      <t xml:space="preserve">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県総数は総務省統計局「令和</t>
    </r>
    <r>
      <rPr>
        <sz val="8.5"/>
        <rFont val="ＭＳ Ｐゴシック"/>
        <family val="3"/>
        <charset val="128"/>
      </rPr>
      <t xml:space="preserve">04</t>
    </r>
    <r>
      <rPr>
        <sz val="8.5"/>
        <rFont val="Noto Sans"/>
        <family val="2"/>
      </rPr>
      <t xml:space="preserve">年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月</t>
    </r>
    <r>
      <rPr>
        <sz val="8.5"/>
        <rFont val="ＭＳ Ｐゴシック"/>
        <family val="3"/>
        <charset val="128"/>
      </rPr>
      <t xml:space="preserve">1</t>
    </r>
    <r>
      <rPr>
        <sz val="8.5"/>
        <rFont val="Noto Sans"/>
        <family val="2"/>
      </rPr>
      <t xml:space="preserve">日現在推計人口」（日本人人口）を、総数以外は県統計企画課</t>
    </r>
  </si>
  <si>
    <t xml:space="preserve">平成○年</t>
  </si>
  <si>
    <t xml:space="preserve">寄生虫症
感染症及び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免疫機構の障害
疾患並びに
及び造血器の
その他の血液</t>
  </si>
  <si>
    <t xml:space="preserve">及び代謝疾患
内分泌、栄養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虚血性心疾患
その他の</t>
  </si>
  <si>
    <t xml:space="preserve">心内膜疾患
リウマチ性
慢性非</t>
  </si>
  <si>
    <t xml:space="preserve">伝導障害
不整脈及び</t>
  </si>
  <si>
    <t xml:space="preserve">心疾患
その他の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疾患
慢性閉塞性</t>
  </si>
  <si>
    <t xml:space="preserve">吸器系の疾患
その他の呼</t>
  </si>
  <si>
    <t xml:space="preserve">の疾患
消化器系</t>
  </si>
  <si>
    <t xml:space="preserve">十二指腸潰瘍
胃潰瘍及び</t>
  </si>
  <si>
    <t xml:space="preserve">及び腸閉塞
ヘルニア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転倒･転落</t>
  </si>
  <si>
    <t xml:space="preserve">及び溺水
不慮の溺死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コード
特殊目的用</t>
  </si>
  <si>
    <t xml:space="preserve">〔ＳＡＲＳ〕
呼吸器症候群
重症急性</t>
  </si>
  <si>
    <r>
      <rPr>
        <sz val="8.5"/>
        <rFont val="Noto Sans"/>
        <family val="2"/>
      </rPr>
      <t xml:space="preserve">注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県総数は総務省統計局「平成○年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月</t>
    </r>
    <r>
      <rPr>
        <sz val="8.5"/>
        <rFont val="ＭＳ Ｐゴシック"/>
        <family val="3"/>
        <charset val="128"/>
      </rPr>
      <t xml:space="preserve">1</t>
    </r>
    <r>
      <rPr>
        <sz val="8.5"/>
        <rFont val="Noto Sans"/>
        <family val="2"/>
      </rPr>
      <t xml:space="preserve">日現在推計人口」（日本人人口）を、総数以外は県統計企画課「平成○年山形県の人口と世帯数」の総人口を用い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 * #,##0.0_ ;_ * \-#,##0.0_ ;_ * \-?_ ;_ @_ "/>
    <numFmt numFmtId="167" formatCode="_ * #,##0_ ;_ * \-#,##0_ ;_ * \-_ ;_ @_ "/>
    <numFmt numFmtId="168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.5"/>
      <name val="ＭＳ Ｐゴシック"/>
      <family val="3"/>
      <charset val="128"/>
    </font>
    <font>
      <sz val="8.5"/>
      <name val="Noto Sans"/>
      <family val="2"/>
    </font>
    <font>
      <sz val="6.5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true" hidden="false" outlineLevel="0" max="27" min="3" style="1" width="7.88"/>
    <col collapsed="false" customWidth="true" hidden="false" outlineLevel="0" max="29" min="28" style="1" width="9.99"/>
    <col collapsed="false" customWidth="true" hidden="false" outlineLevel="0" max="30" min="30" style="1" width="7.99"/>
    <col collapsed="false" customWidth="true" hidden="false" outlineLevel="0" max="55" min="31" style="1" width="7.88"/>
    <col collapsed="false" customWidth="true" hidden="false" outlineLevel="0" max="57" min="56" style="1" width="9.99"/>
    <col collapsed="false" customWidth="true" hidden="false" outlineLevel="0" max="58" min="58" style="1" width="7.99"/>
    <col collapsed="false" customWidth="true" hidden="false" outlineLevel="0" max="83" min="59" style="1" width="7.88"/>
    <col collapsed="false" customWidth="true" hidden="false" outlineLevel="0" max="85" min="84" style="1" width="9.99"/>
    <col collapsed="false" customWidth="true" hidden="false" outlineLevel="0" max="86" min="86" style="1" width="7.99"/>
    <col collapsed="false" customWidth="true" hidden="false" outlineLevel="0" max="111" min="87" style="1" width="7.88"/>
    <col collapsed="false" customWidth="true" hidden="false" outlineLevel="0" max="113" min="112" style="1" width="9.99"/>
    <col collapsed="false" customWidth="true" hidden="false" outlineLevel="0" max="114" min="114" style="1" width="7.99"/>
    <col collapsed="false" customWidth="true" hidden="false" outlineLevel="0" max="139" min="115" style="1" width="7.88"/>
    <col collapsed="false" customWidth="true" hidden="false" outlineLevel="0" max="141" min="140" style="1" width="9.99"/>
    <col collapsed="false" customWidth="true" hidden="false" outlineLevel="0" max="142" min="142" style="1" width="7.99"/>
    <col collapsed="false" customWidth="true" hidden="false" outlineLevel="0" max="167" min="143" style="1" width="7.88"/>
    <col collapsed="false" customWidth="true" hidden="false" outlineLevel="0" max="168" min="168" style="1" width="9.99"/>
    <col collapsed="false" customWidth="false" hidden="false" outlineLevel="0" max="257" min="169" style="1" width="8.99"/>
  </cols>
  <sheetData>
    <row r="1" customFormat="false" ht="19.2" hidden="false" customHeight="false" outlineLevel="0" collapsed="false">
      <c r="A1" s="2" t="s">
        <v>0</v>
      </c>
      <c r="AB1" s="2"/>
      <c r="AC1" s="2" t="s">
        <v>0</v>
      </c>
      <c r="BD1" s="2"/>
      <c r="BE1" s="2" t="s">
        <v>0</v>
      </c>
      <c r="CF1" s="2"/>
      <c r="CG1" s="2" t="s">
        <v>0</v>
      </c>
      <c r="DH1" s="2"/>
      <c r="DI1" s="2" t="s">
        <v>0</v>
      </c>
      <c r="EJ1" s="2"/>
      <c r="EK1" s="2" t="s">
        <v>0</v>
      </c>
      <c r="FL1" s="2"/>
    </row>
    <row r="3" customFormat="false" ht="13.2" hidden="false" customHeight="false" outlineLevel="0" collapsed="false">
      <c r="AB3" s="3" t="str">
        <f aca="false">実数!$EH$3</f>
        <v>令和04年</v>
      </c>
      <c r="BD3" s="3" t="str">
        <f aca="false">実数!$EH$3</f>
        <v>令和04年</v>
      </c>
      <c r="CF3" s="3" t="str">
        <f aca="false">実数!$EH$3</f>
        <v>令和04年</v>
      </c>
      <c r="DH3" s="3" t="str">
        <f aca="false">実数!$EH$3</f>
        <v>令和04年</v>
      </c>
      <c r="EJ3" s="3" t="str">
        <f aca="false">実数!$EH$3</f>
        <v>令和04年</v>
      </c>
      <c r="FL3" s="3" t="str">
        <f aca="false">実数!$EH$3</f>
        <v>令和04年</v>
      </c>
    </row>
    <row r="5" s="10" customFormat="true" ht="14.25" hidden="false" customHeight="true" outlineLevel="0" collapsed="false">
      <c r="A5" s="4"/>
      <c r="B5" s="5" t="s">
        <v>1</v>
      </c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7" t="s">
        <v>13</v>
      </c>
      <c r="O5" s="8" t="s">
        <v>14</v>
      </c>
      <c r="P5" s="6" t="s">
        <v>15</v>
      </c>
      <c r="Q5" s="8" t="s">
        <v>16</v>
      </c>
      <c r="R5" s="6" t="s">
        <v>17</v>
      </c>
      <c r="S5" s="6" t="s">
        <v>18</v>
      </c>
      <c r="T5" s="6" t="s">
        <v>19</v>
      </c>
      <c r="U5" s="6" t="s">
        <v>20</v>
      </c>
      <c r="V5" s="6" t="s">
        <v>21</v>
      </c>
      <c r="W5" s="6" t="s">
        <v>22</v>
      </c>
      <c r="X5" s="6" t="s">
        <v>23</v>
      </c>
      <c r="Y5" s="6" t="s">
        <v>24</v>
      </c>
      <c r="Z5" s="6" t="s">
        <v>25</v>
      </c>
      <c r="AA5" s="7" t="s">
        <v>26</v>
      </c>
      <c r="AB5" s="9"/>
      <c r="AC5" s="4"/>
      <c r="AD5" s="6" t="s">
        <v>27</v>
      </c>
      <c r="AE5" s="6" t="s">
        <v>28</v>
      </c>
      <c r="AF5" s="6" t="s">
        <v>29</v>
      </c>
      <c r="AG5" s="6" t="s">
        <v>30</v>
      </c>
      <c r="AH5" s="6" t="s">
        <v>31</v>
      </c>
      <c r="AI5" s="6" t="s">
        <v>32</v>
      </c>
      <c r="AJ5" s="6" t="s">
        <v>33</v>
      </c>
      <c r="AK5" s="6" t="s">
        <v>34</v>
      </c>
      <c r="AL5" s="6" t="s">
        <v>35</v>
      </c>
      <c r="AM5" s="6" t="s">
        <v>36</v>
      </c>
      <c r="AN5" s="6" t="s">
        <v>37</v>
      </c>
      <c r="AO5" s="6" t="s">
        <v>38</v>
      </c>
      <c r="AP5" s="7" t="s">
        <v>39</v>
      </c>
      <c r="AQ5" s="8" t="s">
        <v>40</v>
      </c>
      <c r="AR5" s="6" t="s">
        <v>41</v>
      </c>
      <c r="AS5" s="8" t="s">
        <v>42</v>
      </c>
      <c r="AT5" s="6" t="s">
        <v>43</v>
      </c>
      <c r="AU5" s="6" t="s">
        <v>44</v>
      </c>
      <c r="AV5" s="6" t="s">
        <v>45</v>
      </c>
      <c r="AW5" s="6" t="s">
        <v>46</v>
      </c>
      <c r="AX5" s="6" t="s">
        <v>47</v>
      </c>
      <c r="AY5" s="6" t="s">
        <v>48</v>
      </c>
      <c r="AZ5" s="6" t="s">
        <v>49</v>
      </c>
      <c r="BA5" s="6" t="s">
        <v>50</v>
      </c>
      <c r="BB5" s="6" t="s">
        <v>51</v>
      </c>
      <c r="BC5" s="7" t="s">
        <v>52</v>
      </c>
      <c r="BD5" s="9"/>
      <c r="BE5" s="4"/>
      <c r="BF5" s="6" t="s">
        <v>53</v>
      </c>
      <c r="BG5" s="6" t="s">
        <v>54</v>
      </c>
      <c r="BH5" s="6" t="s">
        <v>55</v>
      </c>
      <c r="BI5" s="6" t="s">
        <v>56</v>
      </c>
      <c r="BJ5" s="6" t="s">
        <v>57</v>
      </c>
      <c r="BK5" s="6" t="s">
        <v>58</v>
      </c>
      <c r="BL5" s="6" t="s">
        <v>59</v>
      </c>
      <c r="BM5" s="6" t="s">
        <v>60</v>
      </c>
      <c r="BN5" s="6" t="s">
        <v>61</v>
      </c>
      <c r="BO5" s="6" t="s">
        <v>62</v>
      </c>
      <c r="BP5" s="6" t="s">
        <v>63</v>
      </c>
      <c r="BQ5" s="6" t="s">
        <v>64</v>
      </c>
      <c r="BR5" s="7" t="s">
        <v>65</v>
      </c>
      <c r="BS5" s="8" t="s">
        <v>66</v>
      </c>
      <c r="BT5" s="6" t="s">
        <v>67</v>
      </c>
      <c r="BU5" s="8" t="s">
        <v>68</v>
      </c>
      <c r="BV5" s="6" t="s">
        <v>69</v>
      </c>
      <c r="BW5" s="6" t="s">
        <v>70</v>
      </c>
      <c r="BX5" s="6" t="s">
        <v>71</v>
      </c>
      <c r="BY5" s="6" t="s">
        <v>72</v>
      </c>
      <c r="BZ5" s="6" t="s">
        <v>73</v>
      </c>
      <c r="CA5" s="6" t="s">
        <v>74</v>
      </c>
      <c r="CB5" s="6" t="s">
        <v>75</v>
      </c>
      <c r="CC5" s="6" t="s">
        <v>76</v>
      </c>
      <c r="CD5" s="6" t="s">
        <v>77</v>
      </c>
      <c r="CE5" s="7" t="s">
        <v>78</v>
      </c>
      <c r="CF5" s="9"/>
      <c r="CG5" s="4"/>
      <c r="CH5" s="6" t="s">
        <v>79</v>
      </c>
      <c r="CI5" s="6" t="s">
        <v>80</v>
      </c>
      <c r="CJ5" s="6" t="s">
        <v>81</v>
      </c>
      <c r="CK5" s="6" t="s">
        <v>82</v>
      </c>
      <c r="CL5" s="6" t="s">
        <v>83</v>
      </c>
      <c r="CM5" s="6" t="s">
        <v>84</v>
      </c>
      <c r="CN5" s="6" t="s">
        <v>85</v>
      </c>
      <c r="CO5" s="6" t="s">
        <v>86</v>
      </c>
      <c r="CP5" s="6" t="s">
        <v>87</v>
      </c>
      <c r="CQ5" s="6" t="s">
        <v>88</v>
      </c>
      <c r="CR5" s="6" t="s">
        <v>89</v>
      </c>
      <c r="CS5" s="6" t="s">
        <v>90</v>
      </c>
      <c r="CT5" s="7" t="s">
        <v>91</v>
      </c>
      <c r="CU5" s="8" t="s">
        <v>92</v>
      </c>
      <c r="CV5" s="6" t="s">
        <v>93</v>
      </c>
      <c r="CW5" s="8" t="s">
        <v>94</v>
      </c>
      <c r="CX5" s="6" t="s">
        <v>95</v>
      </c>
      <c r="CY5" s="6" t="s">
        <v>96</v>
      </c>
      <c r="CZ5" s="6" t="s">
        <v>97</v>
      </c>
      <c r="DA5" s="6" t="s">
        <v>98</v>
      </c>
      <c r="DB5" s="6" t="s">
        <v>99</v>
      </c>
      <c r="DC5" s="6" t="s">
        <v>100</v>
      </c>
      <c r="DD5" s="6" t="s">
        <v>101</v>
      </c>
      <c r="DE5" s="6" t="s">
        <v>102</v>
      </c>
      <c r="DF5" s="6" t="s">
        <v>103</v>
      </c>
      <c r="DG5" s="7" t="s">
        <v>104</v>
      </c>
      <c r="DH5" s="9"/>
      <c r="DI5" s="4"/>
      <c r="DJ5" s="6" t="s">
        <v>105</v>
      </c>
      <c r="DK5" s="6" t="s">
        <v>106</v>
      </c>
      <c r="DL5" s="6" t="s">
        <v>107</v>
      </c>
      <c r="DM5" s="6" t="s">
        <v>108</v>
      </c>
      <c r="DN5" s="6" t="s">
        <v>109</v>
      </c>
      <c r="DO5" s="6" t="s">
        <v>110</v>
      </c>
      <c r="DP5" s="6" t="s">
        <v>111</v>
      </c>
      <c r="DQ5" s="6" t="s">
        <v>112</v>
      </c>
      <c r="DR5" s="6" t="s">
        <v>113</v>
      </c>
      <c r="DS5" s="6" t="s">
        <v>114</v>
      </c>
      <c r="DT5" s="6" t="s">
        <v>115</v>
      </c>
      <c r="DU5" s="6" t="s">
        <v>116</v>
      </c>
      <c r="DV5" s="7" t="s">
        <v>117</v>
      </c>
      <c r="DW5" s="8" t="s">
        <v>118</v>
      </c>
      <c r="DX5" s="6" t="s">
        <v>119</v>
      </c>
      <c r="DY5" s="8" t="s">
        <v>120</v>
      </c>
      <c r="DZ5" s="6" t="s">
        <v>121</v>
      </c>
      <c r="EA5" s="6" t="s">
        <v>122</v>
      </c>
      <c r="EB5" s="6" t="s">
        <v>123</v>
      </c>
      <c r="EC5" s="6" t="s">
        <v>124</v>
      </c>
      <c r="ED5" s="6" t="s">
        <v>125</v>
      </c>
      <c r="EE5" s="6" t="s">
        <v>126</v>
      </c>
      <c r="EF5" s="6" t="s">
        <v>127</v>
      </c>
      <c r="EG5" s="6" t="s">
        <v>128</v>
      </c>
      <c r="EH5" s="6" t="s">
        <v>129</v>
      </c>
      <c r="EI5" s="7" t="s">
        <v>130</v>
      </c>
      <c r="EJ5" s="9"/>
      <c r="EK5" s="4"/>
      <c r="EL5" s="6" t="s">
        <v>131</v>
      </c>
      <c r="EM5" s="6" t="s">
        <v>132</v>
      </c>
      <c r="EN5" s="6" t="s">
        <v>133</v>
      </c>
      <c r="EO5" s="6" t="s">
        <v>134</v>
      </c>
      <c r="EP5" s="6" t="s">
        <v>135</v>
      </c>
      <c r="EQ5" s="6" t="s">
        <v>136</v>
      </c>
      <c r="ER5" s="6" t="s">
        <v>137</v>
      </c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</row>
    <row r="6" s="10" customFormat="true" ht="18.75" hidden="false" customHeight="true" outlineLevel="0" collapsed="false">
      <c r="A6" s="11"/>
      <c r="B6" s="12"/>
      <c r="C6" s="13" t="s">
        <v>138</v>
      </c>
      <c r="D6" s="13" t="s">
        <v>139</v>
      </c>
      <c r="E6" s="13" t="s">
        <v>140</v>
      </c>
      <c r="F6" s="13" t="s">
        <v>141</v>
      </c>
      <c r="G6" s="13" t="s">
        <v>142</v>
      </c>
      <c r="H6" s="13" t="s">
        <v>143</v>
      </c>
      <c r="I6" s="13" t="s">
        <v>144</v>
      </c>
      <c r="J6" s="14" t="s">
        <v>145</v>
      </c>
      <c r="K6" s="14" t="s">
        <v>146</v>
      </c>
      <c r="L6" s="13" t="s">
        <v>147</v>
      </c>
      <c r="M6" s="13" t="s">
        <v>148</v>
      </c>
      <c r="N6" s="15" t="s">
        <v>149</v>
      </c>
      <c r="O6" s="16" t="s">
        <v>150</v>
      </c>
      <c r="P6" s="13" t="s">
        <v>151</v>
      </c>
      <c r="Q6" s="13" t="s">
        <v>152</v>
      </c>
      <c r="R6" s="13" t="s">
        <v>153</v>
      </c>
      <c r="S6" s="13" t="s">
        <v>154</v>
      </c>
      <c r="T6" s="13" t="s">
        <v>155</v>
      </c>
      <c r="U6" s="17" t="s">
        <v>156</v>
      </c>
      <c r="V6" s="13" t="s">
        <v>157</v>
      </c>
      <c r="W6" s="18" t="s">
        <v>158</v>
      </c>
      <c r="X6" s="13" t="s">
        <v>159</v>
      </c>
      <c r="Y6" s="13" t="s">
        <v>160</v>
      </c>
      <c r="Z6" s="13" t="s">
        <v>161</v>
      </c>
      <c r="AA6" s="13" t="s">
        <v>162</v>
      </c>
      <c r="AB6" s="19"/>
      <c r="AC6" s="11"/>
      <c r="AD6" s="13" t="s">
        <v>163</v>
      </c>
      <c r="AE6" s="13" t="s">
        <v>164</v>
      </c>
      <c r="AF6" s="13" t="s">
        <v>165</v>
      </c>
      <c r="AG6" s="13" t="s">
        <v>166</v>
      </c>
      <c r="AH6" s="13" t="s">
        <v>167</v>
      </c>
      <c r="AI6" s="13" t="s">
        <v>168</v>
      </c>
      <c r="AJ6" s="13" t="s">
        <v>169</v>
      </c>
      <c r="AK6" s="13" t="s">
        <v>170</v>
      </c>
      <c r="AL6" s="13" t="s">
        <v>171</v>
      </c>
      <c r="AM6" s="13" t="s">
        <v>172</v>
      </c>
      <c r="AN6" s="13" t="s">
        <v>173</v>
      </c>
      <c r="AO6" s="13" t="s">
        <v>174</v>
      </c>
      <c r="AP6" s="15" t="s">
        <v>175</v>
      </c>
      <c r="AQ6" s="16" t="s">
        <v>176</v>
      </c>
      <c r="AR6" s="13" t="s">
        <v>177</v>
      </c>
      <c r="AS6" s="13" t="s">
        <v>178</v>
      </c>
      <c r="AT6" s="13" t="s">
        <v>179</v>
      </c>
      <c r="AU6" s="13" t="s">
        <v>180</v>
      </c>
      <c r="AV6" s="13" t="s">
        <v>181</v>
      </c>
      <c r="AW6" s="17" t="s">
        <v>182</v>
      </c>
      <c r="AX6" s="13" t="s">
        <v>183</v>
      </c>
      <c r="AY6" s="18" t="s">
        <v>184</v>
      </c>
      <c r="AZ6" s="13" t="s">
        <v>185</v>
      </c>
      <c r="BA6" s="13" t="s">
        <v>186</v>
      </c>
      <c r="BB6" s="13" t="s">
        <v>187</v>
      </c>
      <c r="BC6" s="13" t="s">
        <v>188</v>
      </c>
      <c r="BD6" s="19"/>
      <c r="BE6" s="11"/>
      <c r="BF6" s="13" t="s">
        <v>189</v>
      </c>
      <c r="BG6" s="13" t="s">
        <v>190</v>
      </c>
      <c r="BH6" s="13" t="s">
        <v>191</v>
      </c>
      <c r="BI6" s="13" t="s">
        <v>192</v>
      </c>
      <c r="BJ6" s="13" t="s">
        <v>193</v>
      </c>
      <c r="BK6" s="13" t="s">
        <v>194</v>
      </c>
      <c r="BL6" s="13" t="s">
        <v>195</v>
      </c>
      <c r="BM6" s="13" t="s">
        <v>196</v>
      </c>
      <c r="BN6" s="13" t="s">
        <v>197</v>
      </c>
      <c r="BO6" s="13" t="s">
        <v>198</v>
      </c>
      <c r="BP6" s="13" t="s">
        <v>199</v>
      </c>
      <c r="BQ6" s="13" t="s">
        <v>200</v>
      </c>
      <c r="BR6" s="15" t="s">
        <v>201</v>
      </c>
      <c r="BS6" s="16" t="s">
        <v>202</v>
      </c>
      <c r="BT6" s="13" t="s">
        <v>203</v>
      </c>
      <c r="BU6" s="13" t="s">
        <v>204</v>
      </c>
      <c r="BV6" s="13" t="s">
        <v>205</v>
      </c>
      <c r="BW6" s="13" t="s">
        <v>206</v>
      </c>
      <c r="BX6" s="13" t="s">
        <v>207</v>
      </c>
      <c r="BY6" s="17" t="s">
        <v>208</v>
      </c>
      <c r="BZ6" s="13" t="s">
        <v>209</v>
      </c>
      <c r="CA6" s="18" t="s">
        <v>210</v>
      </c>
      <c r="CB6" s="13" t="s">
        <v>211</v>
      </c>
      <c r="CC6" s="13" t="s">
        <v>212</v>
      </c>
      <c r="CD6" s="13" t="s">
        <v>213</v>
      </c>
      <c r="CE6" s="13" t="s">
        <v>214</v>
      </c>
      <c r="CF6" s="19"/>
      <c r="CG6" s="11"/>
      <c r="CH6" s="13" t="s">
        <v>215</v>
      </c>
      <c r="CI6" s="13" t="s">
        <v>216</v>
      </c>
      <c r="CJ6" s="13" t="s">
        <v>217</v>
      </c>
      <c r="CK6" s="13" t="s">
        <v>218</v>
      </c>
      <c r="CL6" s="13" t="s">
        <v>219</v>
      </c>
      <c r="CM6" s="13" t="s">
        <v>220</v>
      </c>
      <c r="CN6" s="13" t="s">
        <v>221</v>
      </c>
      <c r="CO6" s="13" t="s">
        <v>219</v>
      </c>
      <c r="CP6" s="13" t="s">
        <v>222</v>
      </c>
      <c r="CQ6" s="13" t="s">
        <v>223</v>
      </c>
      <c r="CR6" s="13" t="s">
        <v>224</v>
      </c>
      <c r="CS6" s="13" t="s">
        <v>225</v>
      </c>
      <c r="CT6" s="15" t="s">
        <v>226</v>
      </c>
      <c r="CU6" s="16" t="s">
        <v>227</v>
      </c>
      <c r="CV6" s="13" t="s">
        <v>228</v>
      </c>
      <c r="CW6" s="13" t="s">
        <v>229</v>
      </c>
      <c r="CX6" s="13" t="s">
        <v>230</v>
      </c>
      <c r="CY6" s="13" t="s">
        <v>231</v>
      </c>
      <c r="CZ6" s="13" t="s">
        <v>232</v>
      </c>
      <c r="DA6" s="17" t="s">
        <v>233</v>
      </c>
      <c r="DB6" s="13" t="s">
        <v>234</v>
      </c>
      <c r="DC6" s="18" t="s">
        <v>235</v>
      </c>
      <c r="DD6" s="13" t="s">
        <v>236</v>
      </c>
      <c r="DE6" s="13" t="s">
        <v>237</v>
      </c>
      <c r="DF6" s="13" t="s">
        <v>238</v>
      </c>
      <c r="DG6" s="13" t="s">
        <v>239</v>
      </c>
      <c r="DH6" s="19"/>
      <c r="DI6" s="11"/>
      <c r="DJ6" s="13" t="s">
        <v>240</v>
      </c>
      <c r="DK6" s="13" t="s">
        <v>241</v>
      </c>
      <c r="DL6" s="13" t="s">
        <v>242</v>
      </c>
      <c r="DM6" s="13" t="s">
        <v>243</v>
      </c>
      <c r="DN6" s="13" t="s">
        <v>244</v>
      </c>
      <c r="DO6" s="13" t="s">
        <v>245</v>
      </c>
      <c r="DP6" s="13" t="s">
        <v>246</v>
      </c>
      <c r="DQ6" s="13" t="s">
        <v>247</v>
      </c>
      <c r="DR6" s="13" t="s">
        <v>248</v>
      </c>
      <c r="DS6" s="13" t="s">
        <v>249</v>
      </c>
      <c r="DT6" s="13" t="s">
        <v>250</v>
      </c>
      <c r="DU6" s="13" t="s">
        <v>251</v>
      </c>
      <c r="DV6" s="15" t="s">
        <v>252</v>
      </c>
      <c r="DW6" s="16" t="s">
        <v>253</v>
      </c>
      <c r="DX6" s="13" t="s">
        <v>254</v>
      </c>
      <c r="DY6" s="13" t="s">
        <v>255</v>
      </c>
      <c r="DZ6" s="13" t="s">
        <v>256</v>
      </c>
      <c r="EA6" s="13" t="s">
        <v>257</v>
      </c>
      <c r="EB6" s="13" t="s">
        <v>258</v>
      </c>
      <c r="EC6" s="17" t="s">
        <v>259</v>
      </c>
      <c r="ED6" s="13" t="s">
        <v>260</v>
      </c>
      <c r="EE6" s="18" t="s">
        <v>261</v>
      </c>
      <c r="EF6" s="13" t="s">
        <v>262</v>
      </c>
      <c r="EG6" s="13" t="s">
        <v>263</v>
      </c>
      <c r="EH6" s="13" t="s">
        <v>264</v>
      </c>
      <c r="EI6" s="13" t="s">
        <v>265</v>
      </c>
      <c r="EJ6" s="19"/>
      <c r="EK6" s="11"/>
      <c r="EL6" s="13" t="s">
        <v>266</v>
      </c>
      <c r="EM6" s="13" t="s">
        <v>267</v>
      </c>
      <c r="EN6" s="13" t="s">
        <v>268</v>
      </c>
      <c r="EO6" s="13" t="s">
        <v>269</v>
      </c>
      <c r="EP6" s="13" t="s">
        <v>270</v>
      </c>
      <c r="EQ6" s="13" t="s">
        <v>271</v>
      </c>
      <c r="ER6" s="13" t="s">
        <v>272</v>
      </c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</row>
    <row r="7" s="10" customFormat="true" ht="18.7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5"/>
      <c r="O7" s="16"/>
      <c r="P7" s="13"/>
      <c r="Q7" s="13"/>
      <c r="R7" s="13"/>
      <c r="S7" s="13"/>
      <c r="T7" s="13"/>
      <c r="U7" s="17"/>
      <c r="V7" s="13"/>
      <c r="W7" s="18"/>
      <c r="X7" s="13"/>
      <c r="Y7" s="13"/>
      <c r="Z7" s="13"/>
      <c r="AA7" s="13"/>
      <c r="AB7" s="19"/>
      <c r="AC7" s="11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5"/>
      <c r="AQ7" s="16"/>
      <c r="AR7" s="13"/>
      <c r="AS7" s="13"/>
      <c r="AT7" s="13"/>
      <c r="AU7" s="13"/>
      <c r="AV7" s="13"/>
      <c r="AW7" s="17"/>
      <c r="AX7" s="13"/>
      <c r="AY7" s="18"/>
      <c r="AZ7" s="13"/>
      <c r="BA7" s="13"/>
      <c r="BB7" s="13"/>
      <c r="BC7" s="13"/>
      <c r="BD7" s="19"/>
      <c r="BE7" s="11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5"/>
      <c r="BS7" s="16"/>
      <c r="BT7" s="13"/>
      <c r="BU7" s="13"/>
      <c r="BV7" s="13"/>
      <c r="BW7" s="13"/>
      <c r="BX7" s="13"/>
      <c r="BY7" s="17"/>
      <c r="BZ7" s="13"/>
      <c r="CA7" s="18"/>
      <c r="CB7" s="13"/>
      <c r="CC7" s="13"/>
      <c r="CD7" s="13"/>
      <c r="CE7" s="13"/>
      <c r="CF7" s="19"/>
      <c r="CG7" s="11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5"/>
      <c r="CU7" s="16"/>
      <c r="CV7" s="13"/>
      <c r="CW7" s="13"/>
      <c r="CX7" s="13"/>
      <c r="CY7" s="13"/>
      <c r="CZ7" s="13"/>
      <c r="DA7" s="17"/>
      <c r="DB7" s="13"/>
      <c r="DC7" s="18"/>
      <c r="DD7" s="13"/>
      <c r="DE7" s="13"/>
      <c r="DF7" s="13"/>
      <c r="DG7" s="13"/>
      <c r="DH7" s="19"/>
      <c r="DI7" s="11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5"/>
      <c r="DW7" s="16"/>
      <c r="DX7" s="13"/>
      <c r="DY7" s="13"/>
      <c r="DZ7" s="13"/>
      <c r="EA7" s="13"/>
      <c r="EB7" s="13"/>
      <c r="EC7" s="17"/>
      <c r="ED7" s="13"/>
      <c r="EE7" s="18"/>
      <c r="EF7" s="13"/>
      <c r="EG7" s="13"/>
      <c r="EH7" s="13"/>
      <c r="EI7" s="13"/>
      <c r="EJ7" s="19"/>
      <c r="EK7" s="11"/>
      <c r="EL7" s="13"/>
      <c r="EM7" s="13"/>
      <c r="EN7" s="13"/>
      <c r="EO7" s="13"/>
      <c r="EP7" s="13"/>
      <c r="EQ7" s="13"/>
      <c r="ER7" s="13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</row>
    <row r="8" s="10" customFormat="true" ht="18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5"/>
      <c r="O8" s="16"/>
      <c r="P8" s="13"/>
      <c r="Q8" s="13"/>
      <c r="R8" s="13"/>
      <c r="S8" s="13"/>
      <c r="T8" s="13"/>
      <c r="U8" s="17"/>
      <c r="V8" s="13"/>
      <c r="W8" s="18"/>
      <c r="X8" s="13"/>
      <c r="Y8" s="13"/>
      <c r="Z8" s="13"/>
      <c r="AA8" s="13"/>
      <c r="AB8" s="19"/>
      <c r="AC8" s="11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5"/>
      <c r="AQ8" s="16"/>
      <c r="AR8" s="13"/>
      <c r="AS8" s="13"/>
      <c r="AT8" s="13"/>
      <c r="AU8" s="13"/>
      <c r="AV8" s="13"/>
      <c r="AW8" s="17"/>
      <c r="AX8" s="13"/>
      <c r="AY8" s="18"/>
      <c r="AZ8" s="13"/>
      <c r="BA8" s="13"/>
      <c r="BB8" s="13"/>
      <c r="BC8" s="13"/>
      <c r="BD8" s="19"/>
      <c r="BE8" s="11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5"/>
      <c r="BS8" s="16"/>
      <c r="BT8" s="13"/>
      <c r="BU8" s="13"/>
      <c r="BV8" s="13"/>
      <c r="BW8" s="13"/>
      <c r="BX8" s="13"/>
      <c r="BY8" s="17"/>
      <c r="BZ8" s="13"/>
      <c r="CA8" s="18"/>
      <c r="CB8" s="13"/>
      <c r="CC8" s="13"/>
      <c r="CD8" s="13"/>
      <c r="CE8" s="13"/>
      <c r="CF8" s="19"/>
      <c r="CG8" s="11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5"/>
      <c r="CU8" s="16"/>
      <c r="CV8" s="13"/>
      <c r="CW8" s="13"/>
      <c r="CX8" s="13"/>
      <c r="CY8" s="13"/>
      <c r="CZ8" s="13"/>
      <c r="DA8" s="17"/>
      <c r="DB8" s="13"/>
      <c r="DC8" s="18"/>
      <c r="DD8" s="13"/>
      <c r="DE8" s="13"/>
      <c r="DF8" s="13"/>
      <c r="DG8" s="13"/>
      <c r="DH8" s="19"/>
      <c r="DI8" s="11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5"/>
      <c r="DW8" s="16"/>
      <c r="DX8" s="13"/>
      <c r="DY8" s="13"/>
      <c r="DZ8" s="13"/>
      <c r="EA8" s="13"/>
      <c r="EB8" s="13"/>
      <c r="EC8" s="17"/>
      <c r="ED8" s="13"/>
      <c r="EE8" s="18"/>
      <c r="EF8" s="13"/>
      <c r="EG8" s="13"/>
      <c r="EH8" s="13"/>
      <c r="EI8" s="13"/>
      <c r="EJ8" s="19"/>
      <c r="EK8" s="11"/>
      <c r="EL8" s="13"/>
      <c r="EM8" s="13"/>
      <c r="EN8" s="13"/>
      <c r="EO8" s="13"/>
      <c r="EP8" s="13"/>
      <c r="EQ8" s="13"/>
      <c r="ER8" s="13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</row>
    <row r="9" s="10" customFormat="true" ht="18.75" hidden="false" customHeight="true" outlineLevel="0" collapsed="false">
      <c r="A9" s="20"/>
      <c r="B9" s="21" t="s">
        <v>27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5"/>
      <c r="O9" s="16"/>
      <c r="P9" s="13"/>
      <c r="Q9" s="13"/>
      <c r="R9" s="13"/>
      <c r="S9" s="13"/>
      <c r="T9" s="13"/>
      <c r="U9" s="17"/>
      <c r="V9" s="13"/>
      <c r="W9" s="18"/>
      <c r="X9" s="13"/>
      <c r="Y9" s="13"/>
      <c r="Z9" s="13"/>
      <c r="AA9" s="13"/>
      <c r="AB9" s="22"/>
      <c r="AC9" s="20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5"/>
      <c r="AQ9" s="16"/>
      <c r="AR9" s="13"/>
      <c r="AS9" s="13"/>
      <c r="AT9" s="13"/>
      <c r="AU9" s="13"/>
      <c r="AV9" s="13"/>
      <c r="AW9" s="17"/>
      <c r="AX9" s="13"/>
      <c r="AY9" s="18"/>
      <c r="AZ9" s="13"/>
      <c r="BA9" s="13"/>
      <c r="BB9" s="13"/>
      <c r="BC9" s="13"/>
      <c r="BD9" s="22"/>
      <c r="BE9" s="20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5"/>
      <c r="BS9" s="16"/>
      <c r="BT9" s="13"/>
      <c r="BU9" s="13"/>
      <c r="BV9" s="13"/>
      <c r="BW9" s="13"/>
      <c r="BX9" s="13"/>
      <c r="BY9" s="17"/>
      <c r="BZ9" s="13"/>
      <c r="CA9" s="18"/>
      <c r="CB9" s="13"/>
      <c r="CC9" s="13"/>
      <c r="CD9" s="13"/>
      <c r="CE9" s="13"/>
      <c r="CF9" s="22"/>
      <c r="CG9" s="20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5"/>
      <c r="CU9" s="16"/>
      <c r="CV9" s="13"/>
      <c r="CW9" s="13"/>
      <c r="CX9" s="13"/>
      <c r="CY9" s="13"/>
      <c r="CZ9" s="13"/>
      <c r="DA9" s="17"/>
      <c r="DB9" s="13"/>
      <c r="DC9" s="18"/>
      <c r="DD9" s="13"/>
      <c r="DE9" s="13"/>
      <c r="DF9" s="13"/>
      <c r="DG9" s="13"/>
      <c r="DH9" s="22"/>
      <c r="DI9" s="20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5"/>
      <c r="DW9" s="16"/>
      <c r="DX9" s="13"/>
      <c r="DY9" s="13"/>
      <c r="DZ9" s="13"/>
      <c r="EA9" s="13"/>
      <c r="EB9" s="13"/>
      <c r="EC9" s="17"/>
      <c r="ED9" s="13"/>
      <c r="EE9" s="18"/>
      <c r="EF9" s="13"/>
      <c r="EG9" s="13"/>
      <c r="EH9" s="13"/>
      <c r="EI9" s="13"/>
      <c r="EJ9" s="22"/>
      <c r="EK9" s="20"/>
      <c r="EL9" s="13"/>
      <c r="EM9" s="13"/>
      <c r="EN9" s="13"/>
      <c r="EO9" s="13"/>
      <c r="EP9" s="13"/>
      <c r="EQ9" s="13"/>
      <c r="ER9" s="13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</row>
    <row r="10" s="10" customFormat="true" ht="15" hidden="false" customHeight="true" outlineLevel="0" collapsed="false">
      <c r="A10" s="4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9"/>
      <c r="AC10" s="4"/>
      <c r="AD10" s="23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9"/>
      <c r="BE10" s="4"/>
      <c r="BF10" s="23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9"/>
      <c r="CG10" s="4"/>
      <c r="CH10" s="23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9"/>
      <c r="DI10" s="4"/>
      <c r="DJ10" s="23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9"/>
      <c r="EK10" s="4"/>
      <c r="EL10" s="23"/>
      <c r="EM10" s="24"/>
      <c r="EN10" s="24"/>
      <c r="EO10" s="24"/>
      <c r="EP10" s="24"/>
      <c r="EQ10" s="24"/>
      <c r="ER10" s="25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</row>
    <row r="11" s="30" customFormat="true" ht="18" hidden="false" customHeight="true" outlineLevel="0" collapsed="false">
      <c r="A11" s="26" t="s">
        <v>274</v>
      </c>
      <c r="B11" s="27" t="n">
        <f aca="false">実数!B11/実数!$EJ11*100000</f>
        <v>1634.36592449177</v>
      </c>
      <c r="C11" s="27" t="n">
        <f aca="false">実数!C11/実数!$EJ11*100000</f>
        <v>16.7473378509197</v>
      </c>
      <c r="D11" s="27" t="n">
        <f aca="false">実数!D11/実数!$EJ11*100000</f>
        <v>1.83930300096805</v>
      </c>
      <c r="E11" s="27" t="n">
        <f aca="false">実数!E11/実数!$EJ11*100000</f>
        <v>1.45208131655373</v>
      </c>
      <c r="F11" s="27" t="n">
        <f aca="false">実数!F11/実数!$EJ11*100000</f>
        <v>1.25847047434656</v>
      </c>
      <c r="G11" s="27" t="n">
        <f aca="false">実数!G11/実数!$EJ11*100000</f>
        <v>0.193610842207164</v>
      </c>
      <c r="H11" s="27" t="n">
        <f aca="false">実数!H11/実数!$EJ11*100000</f>
        <v>8.03484995159729</v>
      </c>
      <c r="I11" s="27" t="n">
        <f aca="false">実数!I11/実数!$EJ11*100000</f>
        <v>1.64569215876089</v>
      </c>
      <c r="J11" s="27" t="n">
        <f aca="false">実数!J11/実数!$EJ11*100000</f>
        <v>0.290416263310745</v>
      </c>
      <c r="K11" s="27" t="n">
        <f aca="false">実数!K11/実数!$EJ11*100000</f>
        <v>1.25847047434656</v>
      </c>
      <c r="L11" s="27" t="n">
        <f aca="false">実数!L11/実数!$EJ11*100000</f>
        <v>0.0968054211035818</v>
      </c>
      <c r="M11" s="27" t="n">
        <f aca="false">実数!M11/実数!$EJ11*100000</f>
        <v>0</v>
      </c>
      <c r="N11" s="27" t="n">
        <f aca="false">実数!N11/実数!$EJ11*100000</f>
        <v>3.77541142303969</v>
      </c>
      <c r="O11" s="27" t="n">
        <f aca="false">実数!O11/実数!$EJ11*100000</f>
        <v>393.51403678606</v>
      </c>
      <c r="P11" s="27" t="n">
        <f aca="false">実数!P11/実数!$EJ11*100000</f>
        <v>381.510164569216</v>
      </c>
      <c r="Q11" s="27" t="n">
        <f aca="false">実数!Q11/実数!$EJ11*100000</f>
        <v>7.26040658276864</v>
      </c>
      <c r="R11" s="27" t="n">
        <f aca="false">実数!R11/実数!$EJ11*100000</f>
        <v>12.7783155856728</v>
      </c>
      <c r="S11" s="27" t="n">
        <f aca="false">実数!S11/実数!$EJ11*100000</f>
        <v>49.9515972894482</v>
      </c>
      <c r="T11" s="27" t="n">
        <f aca="false">実数!T11/実数!$EJ11*100000</f>
        <v>37.9477250726041</v>
      </c>
      <c r="U11" s="27" t="n">
        <f aca="false">実数!U11/実数!$EJ11*100000</f>
        <v>13.9399806389158</v>
      </c>
      <c r="V11" s="27" t="n">
        <f aca="false">実数!V11/実数!$EJ11*100000</f>
        <v>20.2323330106486</v>
      </c>
      <c r="W11" s="27" t="n">
        <f aca="false">実数!W11/実数!$EJ11*100000</f>
        <v>23.4269119070668</v>
      </c>
      <c r="X11" s="27" t="n">
        <f aca="false">実数!X11/実数!$EJ11*100000</f>
        <v>39.7870280735721</v>
      </c>
      <c r="Y11" s="27" t="n">
        <f aca="false">実数!Y11/実数!$EJ11*100000</f>
        <v>0.580832526621491</v>
      </c>
      <c r="Z11" s="27" t="n">
        <f aca="false">実数!Z11/実数!$EJ11*100000</f>
        <v>69.1190706679574</v>
      </c>
      <c r="AA11" s="27" t="n">
        <f aca="false">実数!AA11/実数!$EJ11*100000</f>
        <v>1.0648596321394</v>
      </c>
      <c r="AB11" s="28" t="s">
        <v>274</v>
      </c>
      <c r="AC11" s="26" t="s">
        <v>274</v>
      </c>
      <c r="AD11" s="27" t="n">
        <f aca="false">実数!AB11/実数!$EJ11*100000</f>
        <v>10.3581800580833</v>
      </c>
      <c r="AE11" s="27" t="n">
        <f aca="false">実数!AC11/実数!$EJ11*100000</f>
        <v>5.324298160697</v>
      </c>
      <c r="AF11" s="27" t="n">
        <f aca="false">実数!AD11/実数!$EJ11*100000</f>
        <v>6.67957405614714</v>
      </c>
      <c r="AG11" s="27" t="n">
        <f aca="false">実数!AE11/実数!$EJ11*100000</f>
        <v>13.1655372700871</v>
      </c>
      <c r="AH11" s="27" t="n">
        <f aca="false">実数!AF11/実数!$EJ11*100000</f>
        <v>10.3581800580833</v>
      </c>
      <c r="AI11" s="27" t="n">
        <f aca="false">実数!AG11/実数!$EJ11*100000</f>
        <v>3.38818973862536</v>
      </c>
      <c r="AJ11" s="27" t="n">
        <f aca="false">実数!AH11/実数!$EJ11*100000</f>
        <v>12.6815101645692</v>
      </c>
      <c r="AK11" s="27" t="n">
        <f aca="false">実数!AI11/実数!$EJ11*100000</f>
        <v>8.13165537270087</v>
      </c>
      <c r="AL11" s="27" t="n">
        <f aca="false">実数!AJ11/実数!$EJ11*100000</f>
        <v>4.35624394966118</v>
      </c>
      <c r="AM11" s="27" t="n">
        <f aca="false">実数!AK11/実数!$EJ11*100000</f>
        <v>30.9777347531462</v>
      </c>
      <c r="AN11" s="27" t="n">
        <f aca="false">実数!AL11/実数!$EJ11*100000</f>
        <v>12.0038722168441</v>
      </c>
      <c r="AO11" s="27" t="n">
        <f aca="false">実数!AM11/実数!$EJ11*100000</f>
        <v>2.51694094869313</v>
      </c>
      <c r="AP11" s="27" t="n">
        <f aca="false">実数!AN11/実数!$EJ11*100000</f>
        <v>9.48693126815102</v>
      </c>
      <c r="AQ11" s="27" t="n">
        <f aca="false">実数!AO11/実数!$EJ11*100000</f>
        <v>4.84027105517909</v>
      </c>
      <c r="AR11" s="27" t="n">
        <f aca="false">実数!AP11/実数!$EJ11*100000</f>
        <v>2.71055179090029</v>
      </c>
      <c r="AS11" s="27" t="n">
        <f aca="false">実数!AQ11/実数!$EJ11*100000</f>
        <v>2.1297192642788</v>
      </c>
      <c r="AT11" s="27" t="n">
        <f aca="false">実数!AR11/実数!$EJ11*100000</f>
        <v>20.5227492739593</v>
      </c>
      <c r="AU11" s="27" t="n">
        <f aca="false">実数!AS11/実数!$EJ11*100000</f>
        <v>10.3581800580833</v>
      </c>
      <c r="AV11" s="27" t="n">
        <f aca="false">実数!AT11/実数!$EJ11*100000</f>
        <v>10.1645692158761</v>
      </c>
      <c r="AW11" s="27" t="n">
        <f aca="false">実数!AU11/実数!$EJ11*100000</f>
        <v>39.8838334946757</v>
      </c>
      <c r="AX11" s="27" t="n">
        <f aca="false">実数!AV11/実数!$EJ11*100000</f>
        <v>35.8180058083253</v>
      </c>
      <c r="AY11" s="27" t="n">
        <f aca="false">実数!AW11/実数!$EJ11*100000</f>
        <v>4.06582768635044</v>
      </c>
      <c r="AZ11" s="27" t="n">
        <f aca="false">実数!AX11/実数!$EJ11*100000</f>
        <v>73.0880929332043</v>
      </c>
      <c r="BA11" s="27" t="n">
        <f aca="false">実数!AY11/実数!$EJ11*100000</f>
        <v>0.193610842207164</v>
      </c>
      <c r="BB11" s="27" t="n">
        <f aca="false">実数!AZ11/実数!$EJ11*100000</f>
        <v>3.00096805421104</v>
      </c>
      <c r="BC11" s="27" t="n">
        <f aca="false">実数!BA11/実数!$EJ11*100000</f>
        <v>10.3581800580833</v>
      </c>
      <c r="BD11" s="28" t="s">
        <v>274</v>
      </c>
      <c r="BE11" s="26" t="s">
        <v>274</v>
      </c>
      <c r="BF11" s="27" t="n">
        <f aca="false">実数!BB11/実数!$EJ11*100000</f>
        <v>44.2400774443369</v>
      </c>
      <c r="BG11" s="27" t="n">
        <f aca="false">実数!BC11/実数!$EJ11*100000</f>
        <v>15.2952565343659</v>
      </c>
      <c r="BH11" s="27" t="n">
        <f aca="false">実数!BD11/実数!$EJ11*100000</f>
        <v>0</v>
      </c>
      <c r="BI11" s="27" t="n">
        <f aca="false">実数!BE11/実数!$EJ11*100000</f>
        <v>0</v>
      </c>
      <c r="BJ11" s="27" t="n">
        <f aca="false">実数!BF11/実数!$EJ11*100000</f>
        <v>422.071636011617</v>
      </c>
      <c r="BK11" s="27" t="n">
        <f aca="false">実数!BG11/実数!$EJ11*100000</f>
        <v>8.22846079380445</v>
      </c>
      <c r="BL11" s="27" t="n">
        <f aca="false">実数!BH11/実数!$EJ11*100000</f>
        <v>4.2594385285576</v>
      </c>
      <c r="BM11" s="27" t="n">
        <f aca="false">実数!BI11/実数!$EJ11*100000</f>
        <v>3.96902226524685</v>
      </c>
      <c r="BN11" s="27" t="n">
        <f aca="false">実数!BJ11/実数!$EJ11*100000</f>
        <v>253.920619554695</v>
      </c>
      <c r="BO11" s="27" t="n">
        <f aca="false">実数!BK11/実数!$EJ11*100000</f>
        <v>3.00096805421104</v>
      </c>
      <c r="BP11" s="27" t="n">
        <f aca="false">実数!BL11/実数!$EJ11*100000</f>
        <v>61.0842207163601</v>
      </c>
      <c r="BQ11" s="27" t="n">
        <f aca="false">実数!BM11/実数!$EJ11*100000</f>
        <v>30.6873184898354</v>
      </c>
      <c r="BR11" s="27" t="n">
        <f aca="false">実数!BN11/実数!$EJ11*100000</f>
        <v>12.8751210067764</v>
      </c>
      <c r="BS11" s="27" t="n">
        <f aca="false">実数!BO11/実数!$EJ11*100000</f>
        <v>4.84027105517909</v>
      </c>
      <c r="BT11" s="27" t="n">
        <f aca="false">実数!BP11/実数!$EJ11*100000</f>
        <v>38.5285575992256</v>
      </c>
      <c r="BU11" s="27" t="n">
        <f aca="false">実数!BQ11/実数!$EJ11*100000</f>
        <v>99.0319457889642</v>
      </c>
      <c r="BV11" s="27" t="n">
        <f aca="false">実数!BR11/実数!$EJ11*100000</f>
        <v>3.87221684414327</v>
      </c>
      <c r="BW11" s="27" t="n">
        <f aca="false">実数!BS11/実数!$EJ11*100000</f>
        <v>133.397870280736</v>
      </c>
      <c r="BX11" s="27" t="n">
        <f aca="false">実数!BT11/実数!$EJ11*100000</f>
        <v>13.7463697967086</v>
      </c>
      <c r="BY11" s="27" t="n">
        <f aca="false">実数!BU11/実数!$EJ11*100000</f>
        <v>35.7212003872217</v>
      </c>
      <c r="BZ11" s="27" t="n">
        <f aca="false">実数!BV11/実数!$EJ11*100000</f>
        <v>82.2846079380445</v>
      </c>
      <c r="CA11" s="27" t="n">
        <f aca="false">実数!BW11/実数!$EJ11*100000</f>
        <v>1.64569215876089</v>
      </c>
      <c r="CB11" s="27" t="n">
        <f aca="false">実数!BX11/実数!$EJ11*100000</f>
        <v>20.5227492739593</v>
      </c>
      <c r="CC11" s="27" t="n">
        <f aca="false">実数!BY11/実数!$EJ11*100000</f>
        <v>6.00193610842207</v>
      </c>
      <c r="CD11" s="27" t="n">
        <f aca="false">実数!BZ11/実数!$EJ11*100000</f>
        <v>170.764762826718</v>
      </c>
      <c r="CE11" s="27" t="n">
        <f aca="false">実数!CA11/実数!$EJ11*100000</f>
        <v>0</v>
      </c>
      <c r="CF11" s="28" t="s">
        <v>274</v>
      </c>
      <c r="CG11" s="26" t="s">
        <v>274</v>
      </c>
      <c r="CH11" s="27" t="n">
        <f aca="false">実数!CB11/実数!$EJ11*100000</f>
        <v>73.1848983543078</v>
      </c>
      <c r="CI11" s="27" t="n">
        <f aca="false">実数!CC11/実数!$EJ11*100000</f>
        <v>0.193610842207164</v>
      </c>
      <c r="CJ11" s="27" t="n">
        <f aca="false">実数!CD11/実数!$EJ11*100000</f>
        <v>16.1665053242982</v>
      </c>
      <c r="CK11" s="27" t="n">
        <f aca="false">実数!CE11/実数!$EJ11*100000</f>
        <v>0.290416263310745</v>
      </c>
      <c r="CL11" s="27" t="n">
        <f aca="false">実数!CF11/実数!$EJ11*100000</f>
        <v>80.9293320425944</v>
      </c>
      <c r="CM11" s="27" t="n">
        <f aca="false">実数!CG11/実数!$EJ11*100000</f>
        <v>46.5634075508228</v>
      </c>
      <c r="CN11" s="27" t="n">
        <f aca="false">実数!CH11/実数!$EJ11*100000</f>
        <v>20.5227492739593</v>
      </c>
      <c r="CO11" s="27" t="n">
        <f aca="false">実数!CI11/実数!$EJ11*100000</f>
        <v>13.8431752178122</v>
      </c>
      <c r="CP11" s="27" t="n">
        <f aca="false">実数!CJ11/実数!$EJ11*100000</f>
        <v>55.8567279767667</v>
      </c>
      <c r="CQ11" s="27" t="n">
        <f aca="false">実数!CK11/実数!$EJ11*100000</f>
        <v>2.42013552758955</v>
      </c>
      <c r="CR11" s="27" t="n">
        <f aca="false">実数!CL11/実数!$EJ11*100000</f>
        <v>8.5188770571152</v>
      </c>
      <c r="CS11" s="27" t="n">
        <f aca="false">実数!CM11/実数!$EJ11*100000</f>
        <v>14.4240077444337</v>
      </c>
      <c r="CT11" s="27" t="n">
        <f aca="false">実数!CN11/実数!$EJ11*100000</f>
        <v>6.00193610842207</v>
      </c>
      <c r="CU11" s="27" t="n">
        <f aca="false">実数!CO11/実数!$EJ11*100000</f>
        <v>8.42207163601162</v>
      </c>
      <c r="CV11" s="27" t="n">
        <f aca="false">実数!CP11/実数!$EJ11*100000</f>
        <v>30.4937076476283</v>
      </c>
      <c r="CW11" s="27" t="n">
        <f aca="false">実数!CQ11/実数!$EJ11*100000</f>
        <v>2.61374636979671</v>
      </c>
      <c r="CX11" s="27" t="n">
        <f aca="false">実数!CR11/実数!$EJ11*100000</f>
        <v>8.32526621490804</v>
      </c>
      <c r="CY11" s="27" t="n">
        <f aca="false">実数!CS11/実数!$EJ11*100000</f>
        <v>55.082284607938</v>
      </c>
      <c r="CZ11" s="27" t="n">
        <f aca="false">実数!CT11/実数!$EJ11*100000</f>
        <v>7.06679574056147</v>
      </c>
      <c r="DA11" s="27" t="n">
        <f aca="false">実数!CU11/実数!$EJ11*100000</f>
        <v>35.1403678606002</v>
      </c>
      <c r="DB11" s="27" t="n">
        <f aca="false">実数!CV11/実数!$EJ11*100000</f>
        <v>3.00096805421104</v>
      </c>
      <c r="DC11" s="27" t="n">
        <f aca="false">実数!CW11/実数!$EJ11*100000</f>
        <v>27.5895450145208</v>
      </c>
      <c r="DD11" s="27" t="n">
        <f aca="false">実数!CX11/実数!$EJ11*100000</f>
        <v>4.54985479186834</v>
      </c>
      <c r="DE11" s="27" t="n">
        <f aca="false">実数!CY11/実数!$EJ11*100000</f>
        <v>12.8751210067764</v>
      </c>
      <c r="DF11" s="27" t="n">
        <f aca="false">実数!CZ11/実数!$EJ11*100000</f>
        <v>0</v>
      </c>
      <c r="DG11" s="27" t="n">
        <f aca="false">実数!DA11/実数!$EJ11*100000</f>
        <v>0.580832526621491</v>
      </c>
      <c r="DH11" s="28" t="s">
        <v>274</v>
      </c>
      <c r="DI11" s="26" t="s">
        <v>274</v>
      </c>
      <c r="DJ11" s="27" t="n">
        <f aca="false">実数!DB11/実数!$EJ11*100000</f>
        <v>0</v>
      </c>
      <c r="DK11" s="27" t="n">
        <f aca="false">実数!DC11/実数!$EJ11*100000</f>
        <v>0</v>
      </c>
      <c r="DL11" s="27" t="n">
        <f aca="false">実数!DD11/実数!$EJ11*100000</f>
        <v>0.193610842207164</v>
      </c>
      <c r="DM11" s="27" t="n">
        <f aca="false">実数!DE11/実数!$EJ11*100000</f>
        <v>0.0968054211035818</v>
      </c>
      <c r="DN11" s="27" t="n">
        <f aca="false">実数!DF11/実数!$EJ11*100000</f>
        <v>0.0968054211035818</v>
      </c>
      <c r="DO11" s="27" t="n">
        <f aca="false">実数!DG11/実数!$EJ11*100000</f>
        <v>0.193610842207164</v>
      </c>
      <c r="DP11" s="27" t="n">
        <f aca="false">実数!DH11/実数!$EJ11*100000</f>
        <v>2.1297192642788</v>
      </c>
      <c r="DQ11" s="27" t="n">
        <f aca="false">実数!DI11/実数!$EJ11*100000</f>
        <v>0.193610842207164</v>
      </c>
      <c r="DR11" s="27" t="n">
        <f aca="false">実数!DJ11/実数!$EJ11*100000</f>
        <v>0.484027105517909</v>
      </c>
      <c r="DS11" s="27" t="n">
        <f aca="false">実数!DK11/実数!$EJ11*100000</f>
        <v>0.387221684414327</v>
      </c>
      <c r="DT11" s="27" t="n">
        <f aca="false">実数!DL11/実数!$EJ11*100000</f>
        <v>0.0968054211035818</v>
      </c>
      <c r="DU11" s="27" t="n">
        <f aca="false">実数!DM11/実数!$EJ11*100000</f>
        <v>0.290416263310745</v>
      </c>
      <c r="DV11" s="27" t="n">
        <f aca="false">実数!DN11/実数!$EJ11*100000</f>
        <v>0.484027105517909</v>
      </c>
      <c r="DW11" s="27" t="n">
        <f aca="false">実数!DO11/実数!$EJ11*100000</f>
        <v>0.677637947725073</v>
      </c>
      <c r="DX11" s="27" t="n">
        <f aca="false">実数!DP11/実数!$EJ11*100000</f>
        <v>254.59825750242</v>
      </c>
      <c r="DY11" s="27" t="n">
        <f aca="false">実数!DQ11/実数!$EJ11*100000</f>
        <v>237.463697967086</v>
      </c>
      <c r="DZ11" s="27" t="n">
        <f aca="false">実数!DR11/実数!$EJ11*100000</f>
        <v>0</v>
      </c>
      <c r="EA11" s="27" t="n">
        <f aca="false">実数!DS11/実数!$EJ11*100000</f>
        <v>17.134559535334</v>
      </c>
      <c r="EB11" s="27" t="n">
        <f aca="false">実数!DT11/実数!$EJ11*100000</f>
        <v>74.8305905130687</v>
      </c>
      <c r="EC11" s="27" t="n">
        <f aca="false">実数!DU11/実数!$EJ11*100000</f>
        <v>46.8538238141336</v>
      </c>
      <c r="ED11" s="27" t="n">
        <f aca="false">実数!DV11/実数!$EJ11*100000</f>
        <v>3.29138431752178</v>
      </c>
      <c r="EE11" s="27" t="n">
        <f aca="false">実数!DW11/実数!$EJ11*100000</f>
        <v>11.7134559535334</v>
      </c>
      <c r="EF11" s="27" t="n">
        <f aca="false">実数!DX11/実数!$EJ11*100000</f>
        <v>9.68054211035818</v>
      </c>
      <c r="EG11" s="27" t="n">
        <f aca="false">実数!DY11/実数!$EJ11*100000</f>
        <v>12.4878993223621</v>
      </c>
      <c r="EH11" s="27" t="n">
        <f aca="false">実数!DZ11/実数!$EJ11*100000</f>
        <v>0.193610842207164</v>
      </c>
      <c r="EI11" s="27" t="n">
        <f aca="false">実数!EA11/実数!$EJ11*100000</f>
        <v>0.484027105517909</v>
      </c>
      <c r="EJ11" s="28" t="s">
        <v>274</v>
      </c>
      <c r="EK11" s="26" t="s">
        <v>274</v>
      </c>
      <c r="EL11" s="27" t="n">
        <f aca="false">実数!EB11/実数!$EJ11*100000</f>
        <v>9.00290416263311</v>
      </c>
      <c r="EM11" s="27" t="n">
        <f aca="false">実数!EC11/実数!$EJ11*100000</f>
        <v>17.8121974830591</v>
      </c>
      <c r="EN11" s="27" t="n">
        <f aca="false">実数!ED11/実数!$EJ11*100000</f>
        <v>0.193610842207164</v>
      </c>
      <c r="EO11" s="27" t="n">
        <f aca="false">実数!EE11/実数!$EJ11*100000</f>
        <v>9.97095837366893</v>
      </c>
      <c r="EP11" s="27" t="n">
        <f aca="false">実数!EF11/実数!$EJ11*100000</f>
        <v>38.9157792836399</v>
      </c>
      <c r="EQ11" s="27" t="n">
        <f aca="false">実数!EG11/実数!$EJ11*100000</f>
        <v>0</v>
      </c>
      <c r="ER11" s="29" t="n">
        <f aca="false">実数!EH11/実数!$EJ11*100000</f>
        <v>38.9157792836399</v>
      </c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</row>
    <row r="12" s="30" customFormat="true" ht="18" hidden="false" customHeight="true" outlineLevel="0" collapsed="false">
      <c r="A12" s="26" t="s">
        <v>275</v>
      </c>
      <c r="B12" s="27" t="n">
        <f aca="false">実数!B12/実数!$EJ12*100000</f>
        <v>1541.30351054876</v>
      </c>
      <c r="C12" s="27" t="n">
        <f aca="false">実数!C12/実数!$EJ12*100000</f>
        <v>15.2157064129448</v>
      </c>
      <c r="D12" s="27" t="n">
        <f aca="false">実数!D12/実数!$EJ12*100000</f>
        <v>1.18872706351131</v>
      </c>
      <c r="E12" s="27" t="n">
        <f aca="false">実数!E12/実数!$EJ12*100000</f>
        <v>1.42647247621357</v>
      </c>
      <c r="F12" s="27" t="n">
        <f aca="false">実数!F12/実数!$EJ12*100000</f>
        <v>1.30759976986244</v>
      </c>
      <c r="G12" s="27" t="n">
        <f aca="false">実数!G12/実数!$EJ12*100000</f>
        <v>0.118872706351131</v>
      </c>
      <c r="H12" s="27" t="n">
        <f aca="false">実数!H12/実数!$EJ12*100000</f>
        <v>7.25123508741899</v>
      </c>
      <c r="I12" s="27" t="n">
        <f aca="false">実数!I12/実数!$EJ12*100000</f>
        <v>1.78309059526696</v>
      </c>
      <c r="J12" s="27" t="n">
        <f aca="false">実数!J12/実数!$EJ12*100000</f>
        <v>0.356618119053393</v>
      </c>
      <c r="K12" s="27" t="n">
        <f aca="false">実数!K12/実数!$EJ12*100000</f>
        <v>1.30759976986244</v>
      </c>
      <c r="L12" s="27" t="n">
        <f aca="false">実数!L12/実数!$EJ12*100000</f>
        <v>0.118872706351131</v>
      </c>
      <c r="M12" s="27" t="n">
        <f aca="false">実数!M12/実数!$EJ12*100000</f>
        <v>0</v>
      </c>
      <c r="N12" s="27" t="n">
        <f aca="false">実数!N12/実数!$EJ12*100000</f>
        <v>3.56618119053393</v>
      </c>
      <c r="O12" s="27" t="n">
        <f aca="false">実数!O12/実数!$EJ12*100000</f>
        <v>371.239461934582</v>
      </c>
      <c r="P12" s="27" t="n">
        <f aca="false">実数!P12/実数!$EJ12*100000</f>
        <v>361.61077272014</v>
      </c>
      <c r="Q12" s="27" t="n">
        <f aca="false">実数!Q12/実数!$EJ12*100000</f>
        <v>6.77574426201447</v>
      </c>
      <c r="R12" s="27" t="n">
        <f aca="false">実数!R12/実数!$EJ12*100000</f>
        <v>12.1250160478154</v>
      </c>
      <c r="S12" s="27" t="n">
        <f aca="false">実数!S12/実数!$EJ12*100000</f>
        <v>47.192464421399</v>
      </c>
      <c r="T12" s="27" t="n">
        <f aca="false">実数!T12/実数!$EJ12*100000</f>
        <v>35.6618119053393</v>
      </c>
      <c r="U12" s="27" t="n">
        <f aca="false">実数!U12/実数!$EJ12*100000</f>
        <v>13.5514885240289</v>
      </c>
      <c r="V12" s="27" t="n">
        <f aca="false">実数!V12/実数!$EJ12*100000</f>
        <v>19.3762511352343</v>
      </c>
      <c r="W12" s="27" t="n">
        <f aca="false">実数!W12/実数!$EJ12*100000</f>
        <v>21.8725779686081</v>
      </c>
      <c r="X12" s="27" t="n">
        <f aca="false">実数!X12/実数!$EJ12*100000</f>
        <v>37.6826479133085</v>
      </c>
      <c r="Y12" s="27" t="n">
        <f aca="false">実数!Y12/実数!$EJ12*100000</f>
        <v>0.713236238106786</v>
      </c>
      <c r="Z12" s="27" t="n">
        <f aca="false">実数!Z12/実数!$EJ12*100000</f>
        <v>63.9535160169085</v>
      </c>
      <c r="AA12" s="27" t="n">
        <f aca="false">実数!AA12/実数!$EJ12*100000</f>
        <v>1.06985435716018</v>
      </c>
      <c r="AB12" s="28" t="s">
        <v>275</v>
      </c>
      <c r="AC12" s="26" t="s">
        <v>275</v>
      </c>
      <c r="AD12" s="27" t="n">
        <f aca="false">実数!AB12/実数!$EJ12*100000</f>
        <v>10.1041800398461</v>
      </c>
      <c r="AE12" s="27" t="n">
        <f aca="false">実数!AC12/実数!$EJ12*100000</f>
        <v>4.9926536667475</v>
      </c>
      <c r="AF12" s="27" t="n">
        <f aca="false">実数!AD12/実数!$EJ12*100000</f>
        <v>6.41912614296107</v>
      </c>
      <c r="AG12" s="27" t="n">
        <f aca="false">実数!AE12/実数!$EJ12*100000</f>
        <v>12.9571249922733</v>
      </c>
      <c r="AH12" s="27" t="n">
        <f aca="false">実数!AF12/実数!$EJ12*100000</f>
        <v>9.74756192079274</v>
      </c>
      <c r="AI12" s="27" t="n">
        <f aca="false">実数!AG12/実数!$EJ12*100000</f>
        <v>3.80392660323619</v>
      </c>
      <c r="AJ12" s="27" t="n">
        <f aca="false">実数!AH12/実数!$EJ12*100000</f>
        <v>12.0061433414642</v>
      </c>
      <c r="AK12" s="27" t="n">
        <f aca="false">実数!AI12/実数!$EJ12*100000</f>
        <v>7.60785320647238</v>
      </c>
      <c r="AL12" s="27" t="n">
        <f aca="false">実数!AJ12/実数!$EJ12*100000</f>
        <v>4.39829013499185</v>
      </c>
      <c r="AM12" s="27" t="n">
        <f aca="false">実数!AK12/実数!$EJ12*100000</f>
        <v>29.5993038814316</v>
      </c>
      <c r="AN12" s="27" t="n">
        <f aca="false">実数!AL12/実数!$EJ12*100000</f>
        <v>9.62868921444161</v>
      </c>
      <c r="AO12" s="27" t="n">
        <f aca="false">実数!AM12/実数!$EJ12*100000</f>
        <v>1.78309059526696</v>
      </c>
      <c r="AP12" s="27" t="n">
        <f aca="false">実数!AN12/実数!$EJ12*100000</f>
        <v>7.84559861917464</v>
      </c>
      <c r="AQ12" s="27" t="n">
        <f aca="false">実数!AO12/実数!$EJ12*100000</f>
        <v>4.39829013499185</v>
      </c>
      <c r="AR12" s="27" t="n">
        <f aca="false">実数!AP12/実数!$EJ12*100000</f>
        <v>2.61519953972488</v>
      </c>
      <c r="AS12" s="27" t="n">
        <f aca="false">実数!AQ12/実数!$EJ12*100000</f>
        <v>1.78309059526696</v>
      </c>
      <c r="AT12" s="27" t="n">
        <f aca="false">実数!AR12/実数!$EJ12*100000</f>
        <v>18.7818876034787</v>
      </c>
      <c r="AU12" s="27" t="n">
        <f aca="false">実数!AS12/実数!$EJ12*100000</f>
        <v>9.62868921444161</v>
      </c>
      <c r="AV12" s="27" t="n">
        <f aca="false">実数!AT12/実数!$EJ12*100000</f>
        <v>9.15319838903708</v>
      </c>
      <c r="AW12" s="27" t="n">
        <f aca="false">実数!AU12/実数!$EJ12*100000</f>
        <v>38.2770114450642</v>
      </c>
      <c r="AX12" s="27" t="n">
        <f aca="false">実数!AV12/実数!$EJ12*100000</f>
        <v>34.473084841828</v>
      </c>
      <c r="AY12" s="27" t="n">
        <f aca="false">実数!AW12/実数!$EJ12*100000</f>
        <v>3.80392660323619</v>
      </c>
      <c r="AZ12" s="27" t="n">
        <f aca="false">実数!AX12/実数!$EJ12*100000</f>
        <v>71.0858783979763</v>
      </c>
      <c r="BA12" s="27" t="n">
        <f aca="false">実数!AY12/実数!$EJ12*100000</f>
        <v>0.118872706351131</v>
      </c>
      <c r="BB12" s="27" t="n">
        <f aca="false">実数!AZ12/実数!$EJ12*100000</f>
        <v>3.09069036512941</v>
      </c>
      <c r="BC12" s="27" t="n">
        <f aca="false">実数!BA12/実数!$EJ12*100000</f>
        <v>9.15319838903708</v>
      </c>
      <c r="BD12" s="28" t="s">
        <v>275</v>
      </c>
      <c r="BE12" s="26" t="s">
        <v>275</v>
      </c>
      <c r="BF12" s="27" t="n">
        <f aca="false">実数!BB12/実数!$EJ12*100000</f>
        <v>43.2696651118117</v>
      </c>
      <c r="BG12" s="27" t="n">
        <f aca="false">実数!BC12/実数!$EJ12*100000</f>
        <v>15.453451825647</v>
      </c>
      <c r="BH12" s="27" t="n">
        <f aca="false">実数!BD12/実数!$EJ12*100000</f>
        <v>0</v>
      </c>
      <c r="BI12" s="27" t="n">
        <f aca="false">実数!BE12/実数!$EJ12*100000</f>
        <v>0</v>
      </c>
      <c r="BJ12" s="27" t="n">
        <f aca="false">実数!BF12/実数!$EJ12*100000</f>
        <v>392.874294490488</v>
      </c>
      <c r="BK12" s="27" t="n">
        <f aca="false">実数!BG12/実数!$EJ12*100000</f>
        <v>7.84559861917464</v>
      </c>
      <c r="BL12" s="27" t="n">
        <f aca="false">実数!BH12/実数!$EJ12*100000</f>
        <v>4.63603554769411</v>
      </c>
      <c r="BM12" s="27" t="n">
        <f aca="false">実数!BI12/実数!$EJ12*100000</f>
        <v>3.20956307148054</v>
      </c>
      <c r="BN12" s="27" t="n">
        <f aca="false">実数!BJ12/実数!$EJ12*100000</f>
        <v>237.388794583209</v>
      </c>
      <c r="BO12" s="27" t="n">
        <f aca="false">実数!BK12/実数!$EJ12*100000</f>
        <v>2.49632683337375</v>
      </c>
      <c r="BP12" s="27" t="n">
        <f aca="false">実数!BL12/実数!$EJ12*100000</f>
        <v>57.6532625802985</v>
      </c>
      <c r="BQ12" s="27" t="n">
        <f aca="false">実数!BM12/実数!$EJ12*100000</f>
        <v>28.172831405218</v>
      </c>
      <c r="BR12" s="27" t="n">
        <f aca="false">実数!BN12/実数!$EJ12*100000</f>
        <v>11.8872706351131</v>
      </c>
      <c r="BS12" s="27" t="n">
        <f aca="false">実数!BO12/実数!$EJ12*100000</f>
        <v>4.63603554769411</v>
      </c>
      <c r="BT12" s="27" t="n">
        <f aca="false">実数!BP12/実数!$EJ12*100000</f>
        <v>36.6127935561483</v>
      </c>
      <c r="BU12" s="27" t="n">
        <f aca="false">実数!BQ12/実数!$EJ12*100000</f>
        <v>92.1263474221265</v>
      </c>
      <c r="BV12" s="27" t="n">
        <f aca="false">実数!BR12/実数!$EJ12*100000</f>
        <v>3.80392660323619</v>
      </c>
      <c r="BW12" s="27" t="n">
        <f aca="false">実数!BS12/実数!$EJ12*100000</f>
        <v>123.033251073421</v>
      </c>
      <c r="BX12" s="27" t="n">
        <f aca="false">実数!BT12/実数!$EJ12*100000</f>
        <v>13.0759976986244</v>
      </c>
      <c r="BY12" s="27" t="n">
        <f aca="false">実数!BU12/実数!$EJ12*100000</f>
        <v>34.473084841828</v>
      </c>
      <c r="BZ12" s="27" t="n">
        <f aca="false">実数!BV12/実数!$EJ12*100000</f>
        <v>74.0576960567546</v>
      </c>
      <c r="CA12" s="27" t="n">
        <f aca="false">実数!BW12/実数!$EJ12*100000</f>
        <v>1.42647247621357</v>
      </c>
      <c r="CB12" s="27" t="n">
        <f aca="false">実数!BX12/実数!$EJ12*100000</f>
        <v>19.7328692542877</v>
      </c>
      <c r="CC12" s="27" t="n">
        <f aca="false">実数!BY12/実数!$EJ12*100000</f>
        <v>4.87378096039637</v>
      </c>
      <c r="CD12" s="27" t="n">
        <f aca="false">実数!BZ12/実数!$EJ12*100000</f>
        <v>162.498989581996</v>
      </c>
      <c r="CE12" s="27" t="n">
        <f aca="false">実数!CA12/実数!$EJ12*100000</f>
        <v>0</v>
      </c>
      <c r="CF12" s="28" t="s">
        <v>275</v>
      </c>
      <c r="CG12" s="26" t="s">
        <v>275</v>
      </c>
      <c r="CH12" s="27" t="n">
        <f aca="false">実数!CB12/実数!$EJ12*100000</f>
        <v>70.6103875725718</v>
      </c>
      <c r="CI12" s="27" t="n">
        <f aca="false">実数!CC12/実数!$EJ12*100000</f>
        <v>0</v>
      </c>
      <c r="CJ12" s="27" t="n">
        <f aca="false">実数!CD12/実数!$EJ12*100000</f>
        <v>14.7402155875402</v>
      </c>
      <c r="CK12" s="27" t="n">
        <f aca="false">実数!CE12/実数!$EJ12*100000</f>
        <v>0.356618119053393</v>
      </c>
      <c r="CL12" s="27" t="n">
        <f aca="false">実数!CF12/実数!$EJ12*100000</f>
        <v>76.7917683028306</v>
      </c>
      <c r="CM12" s="27" t="n">
        <f aca="false">実数!CG12/実数!$EJ12*100000</f>
        <v>44.458392175323</v>
      </c>
      <c r="CN12" s="27" t="n">
        <f aca="false">実数!CH12/実数!$EJ12*100000</f>
        <v>18.9007603098298</v>
      </c>
      <c r="CO12" s="27" t="n">
        <f aca="false">実数!CI12/実数!$EJ12*100000</f>
        <v>13.4326158176778</v>
      </c>
      <c r="CP12" s="27" t="n">
        <f aca="false">実数!CJ12/実数!$EJ12*100000</f>
        <v>50.8775183182841</v>
      </c>
      <c r="CQ12" s="27" t="n">
        <f aca="false">実数!CK12/実数!$EJ12*100000</f>
        <v>2.02083600796923</v>
      </c>
      <c r="CR12" s="27" t="n">
        <f aca="false">実数!CL12/実数!$EJ12*100000</f>
        <v>7.60785320647238</v>
      </c>
      <c r="CS12" s="27" t="n">
        <f aca="false">実数!CM12/実数!$EJ12*100000</f>
        <v>13.7892339367312</v>
      </c>
      <c r="CT12" s="27" t="n">
        <f aca="false">実数!CN12/実数!$EJ12*100000</f>
        <v>6.18138073025881</v>
      </c>
      <c r="CU12" s="27" t="n">
        <f aca="false">実数!CO12/実数!$EJ12*100000</f>
        <v>7.60785320647238</v>
      </c>
      <c r="CV12" s="27" t="n">
        <f aca="false">実数!CP12/実数!$EJ12*100000</f>
        <v>27.4595951671113</v>
      </c>
      <c r="CW12" s="27" t="n">
        <f aca="false">実数!CQ12/実数!$EJ12*100000</f>
        <v>2.49632683337375</v>
      </c>
      <c r="CX12" s="27" t="n">
        <f aca="false">実数!CR12/実数!$EJ12*100000</f>
        <v>7.60785320647238</v>
      </c>
      <c r="CY12" s="27" t="n">
        <f aca="false">実数!CS12/実数!$EJ12*100000</f>
        <v>51.4718818500397</v>
      </c>
      <c r="CZ12" s="27" t="n">
        <f aca="false">実数!CT12/実数!$EJ12*100000</f>
        <v>6.77574426201447</v>
      </c>
      <c r="DA12" s="27" t="n">
        <f aca="false">実数!CU12/実数!$EJ12*100000</f>
        <v>33.1654850719655</v>
      </c>
      <c r="DB12" s="27" t="n">
        <f aca="false">実数!CV12/実数!$EJ12*100000</f>
        <v>2.61519953972488</v>
      </c>
      <c r="DC12" s="27" t="n">
        <f aca="false">実数!CW12/実数!$EJ12*100000</f>
        <v>26.2708681035999</v>
      </c>
      <c r="DD12" s="27" t="n">
        <f aca="false">実数!CX12/実数!$EJ12*100000</f>
        <v>4.27941742864071</v>
      </c>
      <c r="DE12" s="27" t="n">
        <f aca="false">実数!CY12/実数!$EJ12*100000</f>
        <v>11.5306525160597</v>
      </c>
      <c r="DF12" s="27" t="n">
        <f aca="false">実数!CZ12/実数!$EJ12*100000</f>
        <v>0</v>
      </c>
      <c r="DG12" s="27" t="n">
        <f aca="false">実数!DA12/実数!$EJ12*100000</f>
        <v>0.713236238106786</v>
      </c>
      <c r="DH12" s="28" t="s">
        <v>275</v>
      </c>
      <c r="DI12" s="26" t="s">
        <v>275</v>
      </c>
      <c r="DJ12" s="27" t="n">
        <f aca="false">実数!DB12/実数!$EJ12*100000</f>
        <v>0</v>
      </c>
      <c r="DK12" s="27" t="n">
        <f aca="false">実数!DC12/実数!$EJ12*100000</f>
        <v>0</v>
      </c>
      <c r="DL12" s="27" t="n">
        <f aca="false">実数!DD12/実数!$EJ12*100000</f>
        <v>0.237745412702262</v>
      </c>
      <c r="DM12" s="27" t="n">
        <f aca="false">実数!DE12/実数!$EJ12*100000</f>
        <v>0.118872706351131</v>
      </c>
      <c r="DN12" s="27" t="n">
        <f aca="false">実数!DF12/実数!$EJ12*100000</f>
        <v>0.118872706351131</v>
      </c>
      <c r="DO12" s="27" t="n">
        <f aca="false">実数!DG12/実数!$EJ12*100000</f>
        <v>0.237745412702262</v>
      </c>
      <c r="DP12" s="27" t="n">
        <f aca="false">実数!DH12/実数!$EJ12*100000</f>
        <v>2.02083600796923</v>
      </c>
      <c r="DQ12" s="27" t="n">
        <f aca="false">実数!DI12/実数!$EJ12*100000</f>
        <v>0.237745412702262</v>
      </c>
      <c r="DR12" s="27" t="n">
        <f aca="false">実数!DJ12/実数!$EJ12*100000</f>
        <v>0.475490825404524</v>
      </c>
      <c r="DS12" s="27" t="n">
        <f aca="false">実数!DK12/実数!$EJ12*100000</f>
        <v>0.356618119053393</v>
      </c>
      <c r="DT12" s="27" t="n">
        <f aca="false">実数!DL12/実数!$EJ12*100000</f>
        <v>0.118872706351131</v>
      </c>
      <c r="DU12" s="27" t="n">
        <f aca="false">実数!DM12/実数!$EJ12*100000</f>
        <v>0.356618119053393</v>
      </c>
      <c r="DV12" s="27" t="n">
        <f aca="false">実数!DN12/実数!$EJ12*100000</f>
        <v>0.356618119053393</v>
      </c>
      <c r="DW12" s="27" t="n">
        <f aca="false">実数!DO12/実数!$EJ12*100000</f>
        <v>0.594363531755655</v>
      </c>
      <c r="DX12" s="27" t="n">
        <f aca="false">実数!DP12/実数!$EJ12*100000</f>
        <v>245.353265908734</v>
      </c>
      <c r="DY12" s="27" t="n">
        <f aca="false">実数!DQ12/実数!$EJ12*100000</f>
        <v>227.522359956065</v>
      </c>
      <c r="DZ12" s="27" t="n">
        <f aca="false">実数!DR12/実数!$EJ12*100000</f>
        <v>0</v>
      </c>
      <c r="EA12" s="27" t="n">
        <f aca="false">実数!DS12/実数!$EJ12*100000</f>
        <v>17.8309059526696</v>
      </c>
      <c r="EB12" s="27" t="n">
        <f aca="false">実数!DT12/実数!$EJ12*100000</f>
        <v>69.897151334465</v>
      </c>
      <c r="EC12" s="27" t="n">
        <f aca="false">実数!DU12/実数!$EJ12*100000</f>
        <v>42.7941742864072</v>
      </c>
      <c r="ED12" s="27" t="n">
        <f aca="false">実数!DV12/実数!$EJ12*100000</f>
        <v>3.20956307148054</v>
      </c>
      <c r="EE12" s="27" t="n">
        <f aca="false">実数!DW12/実数!$EJ12*100000</f>
        <v>10.8174162779529</v>
      </c>
      <c r="EF12" s="27" t="n">
        <f aca="false">実数!DX12/実数!$EJ12*100000</f>
        <v>7.96447132552577</v>
      </c>
      <c r="EG12" s="27" t="n">
        <f aca="false">実数!DY12/実数!$EJ12*100000</f>
        <v>11.768397928762</v>
      </c>
      <c r="EH12" s="27" t="n">
        <f aca="false">実数!DZ12/実数!$EJ12*100000</f>
        <v>0.118872706351131</v>
      </c>
      <c r="EI12" s="27" t="n">
        <f aca="false">実数!EA12/実数!$EJ12*100000</f>
        <v>0.594363531755655</v>
      </c>
      <c r="EJ12" s="28" t="s">
        <v>275</v>
      </c>
      <c r="EK12" s="26" t="s">
        <v>275</v>
      </c>
      <c r="EL12" s="27" t="n">
        <f aca="false">実数!EB12/実数!$EJ12*100000</f>
        <v>8.32108944457917</v>
      </c>
      <c r="EM12" s="27" t="n">
        <f aca="false">実数!EC12/実数!$EJ12*100000</f>
        <v>17.7120332463185</v>
      </c>
      <c r="EN12" s="27" t="n">
        <f aca="false">実数!ED12/実数!$EJ12*100000</f>
        <v>0.118872706351131</v>
      </c>
      <c r="EO12" s="27" t="n">
        <f aca="false">実数!EE12/実数!$EJ12*100000</f>
        <v>9.27207109538822</v>
      </c>
      <c r="EP12" s="27" t="n">
        <f aca="false">実数!EF12/実数!$EJ12*100000</f>
        <v>36.4939208497972</v>
      </c>
      <c r="EQ12" s="27" t="n">
        <f aca="false">実数!EG12/実数!$EJ12*100000</f>
        <v>0</v>
      </c>
      <c r="ER12" s="29" t="n">
        <f aca="false">実数!EH12/実数!$EJ12*100000</f>
        <v>36.4939208497972</v>
      </c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</row>
    <row r="13" s="30" customFormat="true" ht="18" hidden="false" customHeight="true" outlineLevel="0" collapsed="false">
      <c r="A13" s="26" t="s">
        <v>276</v>
      </c>
      <c r="B13" s="27" t="n">
        <f aca="false">実数!B13/実数!$EJ13*100000</f>
        <v>1961.09845545348</v>
      </c>
      <c r="C13" s="27" t="n">
        <f aca="false">実数!C13/実数!$EJ13*100000</f>
        <v>22.5298520539715</v>
      </c>
      <c r="D13" s="27" t="n">
        <f aca="false">実数!D13/実数!$EJ13*100000</f>
        <v>4.5059704107943</v>
      </c>
      <c r="E13" s="27" t="n">
        <f aca="false">実数!E13/実数!$EJ13*100000</f>
        <v>1.50199013693143</v>
      </c>
      <c r="F13" s="27" t="n">
        <f aca="false">実数!F13/実数!$EJ13*100000</f>
        <v>1.00132675795429</v>
      </c>
      <c r="G13" s="27" t="n">
        <f aca="false">実数!G13/実数!$EJ13*100000</f>
        <v>0.500663378977145</v>
      </c>
      <c r="H13" s="27" t="n">
        <f aca="false">実数!H13/実数!$EJ13*100000</f>
        <v>11.0145943374972</v>
      </c>
      <c r="I13" s="27" t="n">
        <f aca="false">実数!I13/実数!$EJ13*100000</f>
        <v>1.00132675795429</v>
      </c>
      <c r="J13" s="27" t="n">
        <f aca="false">実数!J13/実数!$EJ13*100000</f>
        <v>0</v>
      </c>
      <c r="K13" s="27" t="n">
        <f aca="false">実数!K13/実数!$EJ13*100000</f>
        <v>1.00132675795429</v>
      </c>
      <c r="L13" s="27" t="n">
        <f aca="false">実数!L13/実数!$EJ13*100000</f>
        <v>0</v>
      </c>
      <c r="M13" s="27" t="n">
        <f aca="false">実数!M13/実数!$EJ13*100000</f>
        <v>0</v>
      </c>
      <c r="N13" s="27" t="n">
        <f aca="false">実数!N13/実数!$EJ13*100000</f>
        <v>4.5059704107943</v>
      </c>
      <c r="O13" s="27" t="n">
        <f aca="false">実数!O13/実数!$EJ13*100000</f>
        <v>471.62490299647</v>
      </c>
      <c r="P13" s="27" t="n">
        <f aca="false">実数!P13/実数!$EJ13*100000</f>
        <v>450.096377700453</v>
      </c>
      <c r="Q13" s="27" t="n">
        <f aca="false">実数!Q13/実数!$EJ13*100000</f>
        <v>9.0119408215886</v>
      </c>
      <c r="R13" s="27" t="n">
        <f aca="false">実数!R13/実数!$EJ13*100000</f>
        <v>15.0199013693143</v>
      </c>
      <c r="S13" s="27" t="n">
        <f aca="false">実数!S13/実数!$EJ13*100000</f>
        <v>59.5789420982802</v>
      </c>
      <c r="T13" s="27" t="n">
        <f aca="false">実数!T13/実数!$EJ13*100000</f>
        <v>46.0610308658973</v>
      </c>
      <c r="U13" s="27" t="n">
        <f aca="false">実数!U13/実数!$EJ13*100000</f>
        <v>15.0199013693143</v>
      </c>
      <c r="V13" s="27" t="n">
        <f aca="false">実数!V13/実数!$EJ13*100000</f>
        <v>23.0305154329487</v>
      </c>
      <c r="W13" s="27" t="n">
        <f aca="false">実数!W13/実数!$EJ13*100000</f>
        <v>29.0384759806744</v>
      </c>
      <c r="X13" s="27" t="n">
        <f aca="false">実数!X13/実数!$EJ13*100000</f>
        <v>47.0623576238516</v>
      </c>
      <c r="Y13" s="27" t="n">
        <f aca="false">実数!Y13/実数!$EJ13*100000</f>
        <v>0</v>
      </c>
      <c r="Z13" s="27" t="n">
        <f aca="false">実数!Z13/実数!$EJ13*100000</f>
        <v>88.1167546999775</v>
      </c>
      <c r="AA13" s="27" t="n">
        <f aca="false">実数!AA13/実数!$EJ13*100000</f>
        <v>1.00132675795429</v>
      </c>
      <c r="AB13" s="28" t="s">
        <v>276</v>
      </c>
      <c r="AC13" s="26" t="s">
        <v>276</v>
      </c>
      <c r="AD13" s="27" t="n">
        <f aca="false">実数!AB13/実数!$EJ13*100000</f>
        <v>11.0145943374972</v>
      </c>
      <c r="AE13" s="27" t="n">
        <f aca="false">実数!AC13/実数!$EJ13*100000</f>
        <v>6.50862392670288</v>
      </c>
      <c r="AF13" s="27" t="n">
        <f aca="false">実数!AD13/実数!$EJ13*100000</f>
        <v>7.50995068465717</v>
      </c>
      <c r="AG13" s="27" t="n">
        <f aca="false">実数!AE13/実数!$EJ13*100000</f>
        <v>13.5179112323829</v>
      </c>
      <c r="AH13" s="27" t="n">
        <f aca="false">実数!AF13/実数!$EJ13*100000</f>
        <v>12.5165844744286</v>
      </c>
      <c r="AI13" s="27" t="n">
        <f aca="false">実数!AG13/実数!$EJ13*100000</f>
        <v>1.50199013693143</v>
      </c>
      <c r="AJ13" s="27" t="n">
        <f aca="false">実数!AH13/実数!$EJ13*100000</f>
        <v>15.0199013693143</v>
      </c>
      <c r="AK13" s="27" t="n">
        <f aca="false">実数!AI13/実数!$EJ13*100000</f>
        <v>10.0132675795429</v>
      </c>
      <c r="AL13" s="27" t="n">
        <f aca="false">実数!AJ13/実数!$EJ13*100000</f>
        <v>4.00530703181716</v>
      </c>
      <c r="AM13" s="27" t="n">
        <f aca="false">実数!AK13/実数!$EJ13*100000</f>
        <v>35.5470999073773</v>
      </c>
      <c r="AN13" s="27" t="n">
        <f aca="false">実数!AL13/実数!$EJ13*100000</f>
        <v>21.5285252960172</v>
      </c>
      <c r="AO13" s="27" t="n">
        <f aca="false">実数!AM13/実数!$EJ13*100000</f>
        <v>5.50729716874859</v>
      </c>
      <c r="AP13" s="27" t="n">
        <f aca="false">実数!AN13/実数!$EJ13*100000</f>
        <v>16.0212281272686</v>
      </c>
      <c r="AQ13" s="27" t="n">
        <f aca="false">実数!AO13/実数!$EJ13*100000</f>
        <v>6.50862392670288</v>
      </c>
      <c r="AR13" s="27" t="n">
        <f aca="false">実数!AP13/実数!$EJ13*100000</f>
        <v>3.00398027386287</v>
      </c>
      <c r="AS13" s="27" t="n">
        <f aca="false">実数!AQ13/実数!$EJ13*100000</f>
        <v>3.50464365284001</v>
      </c>
      <c r="AT13" s="27" t="n">
        <f aca="false">実数!AR13/実数!$EJ13*100000</f>
        <v>27.0358224647658</v>
      </c>
      <c r="AU13" s="27" t="n">
        <f aca="false">実数!AS13/実数!$EJ13*100000</f>
        <v>13.0172478534058</v>
      </c>
      <c r="AV13" s="27" t="n">
        <f aca="false">実数!AT13/実数!$EJ13*100000</f>
        <v>14.0185746113601</v>
      </c>
      <c r="AW13" s="27" t="n">
        <f aca="false">実数!AU13/実数!$EJ13*100000</f>
        <v>45.059704107943</v>
      </c>
      <c r="AX13" s="27" t="n">
        <f aca="false">実数!AV13/実数!$EJ13*100000</f>
        <v>40.0530703181716</v>
      </c>
      <c r="AY13" s="27" t="n">
        <f aca="false">実数!AW13/実数!$EJ13*100000</f>
        <v>5.00663378977145</v>
      </c>
      <c r="AZ13" s="27" t="n">
        <f aca="false">実数!AX13/実数!$EJ13*100000</f>
        <v>78.6041504994117</v>
      </c>
      <c r="BA13" s="27" t="n">
        <f aca="false">実数!AY13/実数!$EJ13*100000</f>
        <v>0.500663378977145</v>
      </c>
      <c r="BB13" s="27" t="n">
        <f aca="false">実数!AZ13/実数!$EJ13*100000</f>
        <v>2.50331689488572</v>
      </c>
      <c r="BC13" s="27" t="n">
        <f aca="false">実数!BA13/実数!$EJ13*100000</f>
        <v>15.0199013693143</v>
      </c>
      <c r="BD13" s="28" t="s">
        <v>276</v>
      </c>
      <c r="BE13" s="26" t="s">
        <v>276</v>
      </c>
      <c r="BF13" s="27" t="n">
        <f aca="false">実数!BB13/実数!$EJ13*100000</f>
        <v>46.5616942448745</v>
      </c>
      <c r="BG13" s="27" t="n">
        <f aca="false">実数!BC13/実数!$EJ13*100000</f>
        <v>14.0185746113601</v>
      </c>
      <c r="BH13" s="27" t="n">
        <f aca="false">実数!BD13/実数!$EJ13*100000</f>
        <v>0</v>
      </c>
      <c r="BI13" s="27" t="n">
        <f aca="false">実数!BE13/実数!$EJ13*100000</f>
        <v>0</v>
      </c>
      <c r="BJ13" s="27" t="n">
        <f aca="false">実数!BF13/実数!$EJ13*100000</f>
        <v>528.199864820888</v>
      </c>
      <c r="BK13" s="27" t="n">
        <f aca="false">実数!BG13/実数!$EJ13*100000</f>
        <v>9.51260420056575</v>
      </c>
      <c r="BL13" s="27" t="n">
        <f aca="false">実数!BH13/実数!$EJ13*100000</f>
        <v>2.50331689488572</v>
      </c>
      <c r="BM13" s="27" t="n">
        <f aca="false">実数!BI13/実数!$EJ13*100000</f>
        <v>7.00928730568003</v>
      </c>
      <c r="BN13" s="27" t="n">
        <f aca="false">実数!BJ13/実数!$EJ13*100000</f>
        <v>313.415275239693</v>
      </c>
      <c r="BO13" s="27" t="n">
        <f aca="false">実数!BK13/実数!$EJ13*100000</f>
        <v>5.00663378977145</v>
      </c>
      <c r="BP13" s="27" t="n">
        <f aca="false">実数!BL13/実数!$EJ13*100000</f>
        <v>73.0968533306631</v>
      </c>
      <c r="BQ13" s="27" t="n">
        <f aca="false">実数!BM13/実数!$EJ13*100000</f>
        <v>40.0530703181716</v>
      </c>
      <c r="BR13" s="27" t="n">
        <f aca="false">実数!BN13/実数!$EJ13*100000</f>
        <v>16.5218915062458</v>
      </c>
      <c r="BS13" s="27" t="n">
        <f aca="false">実数!BO13/実数!$EJ13*100000</f>
        <v>5.50729716874859</v>
      </c>
      <c r="BT13" s="27" t="n">
        <f aca="false">実数!BP13/実数!$EJ13*100000</f>
        <v>45.059704107943</v>
      </c>
      <c r="BU13" s="27" t="n">
        <f aca="false">実数!BQ13/実数!$EJ13*100000</f>
        <v>124.164517986332</v>
      </c>
      <c r="BV13" s="27" t="n">
        <f aca="false">実数!BR13/実数!$EJ13*100000</f>
        <v>4.00530703181716</v>
      </c>
      <c r="BW13" s="27" t="n">
        <f aca="false">実数!BS13/実数!$EJ13*100000</f>
        <v>171.727538989161</v>
      </c>
      <c r="BX13" s="27" t="n">
        <f aca="false">実数!BT13/実数!$EJ13*100000</f>
        <v>16.0212281272686</v>
      </c>
      <c r="BY13" s="27" t="n">
        <f aca="false">実数!BU13/実数!$EJ13*100000</f>
        <v>39.5524069391944</v>
      </c>
      <c r="BZ13" s="27" t="n">
        <f aca="false">実数!BV13/実数!$EJ13*100000</f>
        <v>113.650587027812</v>
      </c>
      <c r="CA13" s="27" t="n">
        <f aca="false">実数!BW13/実数!$EJ13*100000</f>
        <v>2.50331689488572</v>
      </c>
      <c r="CB13" s="27" t="n">
        <f aca="false">実数!BX13/実数!$EJ13*100000</f>
        <v>23.0305154329487</v>
      </c>
      <c r="CC13" s="27" t="n">
        <f aca="false">実数!BY13/実数!$EJ13*100000</f>
        <v>10.51393095852</v>
      </c>
      <c r="CD13" s="27" t="n">
        <f aca="false">実数!BZ13/実数!$EJ13*100000</f>
        <v>198.763361453926</v>
      </c>
      <c r="CE13" s="27" t="n">
        <f aca="false">実数!CA13/実数!$EJ13*100000</f>
        <v>0</v>
      </c>
      <c r="CF13" s="28" t="s">
        <v>276</v>
      </c>
      <c r="CG13" s="26" t="s">
        <v>276</v>
      </c>
      <c r="CH13" s="27" t="n">
        <f aca="false">実数!CB13/実数!$EJ13*100000</f>
        <v>81.1074673942974</v>
      </c>
      <c r="CI13" s="27" t="n">
        <f aca="false">実数!CC13/実数!$EJ13*100000</f>
        <v>1.00132675795429</v>
      </c>
      <c r="CJ13" s="27" t="n">
        <f aca="false">実数!CD13/実数!$EJ13*100000</f>
        <v>21.5285252960172</v>
      </c>
      <c r="CK13" s="27" t="n">
        <f aca="false">実数!CE13/実数!$EJ13*100000</f>
        <v>0</v>
      </c>
      <c r="CL13" s="27" t="n">
        <f aca="false">実数!CF13/実数!$EJ13*100000</f>
        <v>95.1260420056575</v>
      </c>
      <c r="CM13" s="27" t="n">
        <f aca="false">実数!CG13/実数!$EJ13*100000</f>
        <v>53.5709815505545</v>
      </c>
      <c r="CN13" s="27" t="n">
        <f aca="false">実数!CH13/実数!$EJ13*100000</f>
        <v>26.5351590857887</v>
      </c>
      <c r="CO13" s="27" t="n">
        <f aca="false">実数!CI13/実数!$EJ13*100000</f>
        <v>15.0199013693143</v>
      </c>
      <c r="CP13" s="27" t="n">
        <f aca="false">実数!CJ13/実数!$EJ13*100000</f>
        <v>74.5988434675946</v>
      </c>
      <c r="CQ13" s="27" t="n">
        <f aca="false">実数!CK13/実数!$EJ13*100000</f>
        <v>4.00530703181716</v>
      </c>
      <c r="CR13" s="27" t="n">
        <f aca="false">実数!CL13/実数!$EJ13*100000</f>
        <v>12.0159210954515</v>
      </c>
      <c r="CS13" s="27" t="n">
        <f aca="false">実数!CM13/実数!$EJ13*100000</f>
        <v>16.5218915062458</v>
      </c>
      <c r="CT13" s="27" t="n">
        <f aca="false">実数!CN13/実数!$EJ13*100000</f>
        <v>5.00663378977145</v>
      </c>
      <c r="CU13" s="27" t="n">
        <f aca="false">実数!CO13/実数!$EJ13*100000</f>
        <v>11.5152577164743</v>
      </c>
      <c r="CV13" s="27" t="n">
        <f aca="false">実数!CP13/実数!$EJ13*100000</f>
        <v>42.0557238340802</v>
      </c>
      <c r="CW13" s="27" t="n">
        <f aca="false">実数!CQ13/実数!$EJ13*100000</f>
        <v>3.00398027386287</v>
      </c>
      <c r="CX13" s="27" t="n">
        <f aca="false">実数!CR13/実数!$EJ13*100000</f>
        <v>11.0145943374972</v>
      </c>
      <c r="CY13" s="27" t="n">
        <f aca="false">実数!CS13/実数!$EJ13*100000</f>
        <v>68.0902195408917</v>
      </c>
      <c r="CZ13" s="27" t="n">
        <f aca="false">実数!CT13/実数!$EJ13*100000</f>
        <v>8.01061406363432</v>
      </c>
      <c r="DA13" s="27" t="n">
        <f aca="false">実数!CU13/実数!$EJ13*100000</f>
        <v>42.0557238340802</v>
      </c>
      <c r="DB13" s="27" t="n">
        <f aca="false">実数!CV13/実数!$EJ13*100000</f>
        <v>4.5059704107943</v>
      </c>
      <c r="DC13" s="27" t="n">
        <f aca="false">実数!CW13/実数!$EJ13*100000</f>
        <v>32.0424562545373</v>
      </c>
      <c r="DD13" s="27" t="n">
        <f aca="false">実数!CX13/実数!$EJ13*100000</f>
        <v>5.50729716874859</v>
      </c>
      <c r="DE13" s="27" t="n">
        <f aca="false">実数!CY13/実数!$EJ13*100000</f>
        <v>18.0238816431772</v>
      </c>
      <c r="DF13" s="27" t="n">
        <f aca="false">実数!CZ13/実数!$EJ13*100000</f>
        <v>0</v>
      </c>
      <c r="DG13" s="27" t="n">
        <f aca="false">実数!DA13/実数!$EJ13*100000</f>
        <v>0</v>
      </c>
      <c r="DH13" s="28" t="s">
        <v>276</v>
      </c>
      <c r="DI13" s="26" t="s">
        <v>276</v>
      </c>
      <c r="DJ13" s="27" t="n">
        <f aca="false">実数!DB13/実数!$EJ13*100000</f>
        <v>0</v>
      </c>
      <c r="DK13" s="27" t="n">
        <f aca="false">実数!DC13/実数!$EJ13*100000</f>
        <v>0</v>
      </c>
      <c r="DL13" s="27" t="n">
        <f aca="false">実数!DD13/実数!$EJ13*100000</f>
        <v>0</v>
      </c>
      <c r="DM13" s="27" t="n">
        <f aca="false">実数!DE13/実数!$EJ13*100000</f>
        <v>0</v>
      </c>
      <c r="DN13" s="27" t="n">
        <f aca="false">実数!DF13/実数!$EJ13*100000</f>
        <v>0</v>
      </c>
      <c r="DO13" s="27" t="n">
        <f aca="false">実数!DG13/実数!$EJ13*100000</f>
        <v>0</v>
      </c>
      <c r="DP13" s="27" t="n">
        <f aca="false">実数!DH13/実数!$EJ13*100000</f>
        <v>2.50331689488572</v>
      </c>
      <c r="DQ13" s="27" t="n">
        <f aca="false">実数!DI13/実数!$EJ13*100000</f>
        <v>0</v>
      </c>
      <c r="DR13" s="27" t="n">
        <f aca="false">実数!DJ13/実数!$EJ13*100000</f>
        <v>0.500663378977145</v>
      </c>
      <c r="DS13" s="27" t="n">
        <f aca="false">実数!DK13/実数!$EJ13*100000</f>
        <v>0.500663378977145</v>
      </c>
      <c r="DT13" s="27" t="n">
        <f aca="false">実数!DL13/実数!$EJ13*100000</f>
        <v>0</v>
      </c>
      <c r="DU13" s="27" t="n">
        <f aca="false">実数!DM13/実数!$EJ13*100000</f>
        <v>0</v>
      </c>
      <c r="DV13" s="27" t="n">
        <f aca="false">実数!DN13/実数!$EJ13*100000</f>
        <v>1.00132675795429</v>
      </c>
      <c r="DW13" s="27" t="n">
        <f aca="false">実数!DO13/実数!$EJ13*100000</f>
        <v>1.00132675795429</v>
      </c>
      <c r="DX13" s="27" t="n">
        <f aca="false">実数!DP13/実数!$EJ13*100000</f>
        <v>283.375472501064</v>
      </c>
      <c r="DY13" s="27" t="n">
        <f aca="false">実数!DQ13/実数!$EJ13*100000</f>
        <v>269.857561268681</v>
      </c>
      <c r="DZ13" s="27" t="n">
        <f aca="false">実数!DR13/実数!$EJ13*100000</f>
        <v>0</v>
      </c>
      <c r="EA13" s="27" t="n">
        <f aca="false">実数!DS13/実数!$EJ13*100000</f>
        <v>13.5179112323829</v>
      </c>
      <c r="EB13" s="27" t="n">
        <f aca="false">実数!DT13/実数!$EJ13*100000</f>
        <v>92.6227251107718</v>
      </c>
      <c r="EC13" s="27" t="n">
        <f aca="false">実数!DU13/実数!$EJ13*100000</f>
        <v>62.0822589931659</v>
      </c>
      <c r="ED13" s="27" t="n">
        <f aca="false">実数!DV13/実数!$EJ13*100000</f>
        <v>3.50464365284001</v>
      </c>
      <c r="EE13" s="27" t="n">
        <f aca="false">実数!DW13/実数!$EJ13*100000</f>
        <v>15.0199013693143</v>
      </c>
      <c r="EF13" s="27" t="n">
        <f aca="false">実数!DX13/実数!$EJ13*100000</f>
        <v>16.5218915062458</v>
      </c>
      <c r="EG13" s="27" t="n">
        <f aca="false">実数!DY13/実数!$EJ13*100000</f>
        <v>15.0199013693143</v>
      </c>
      <c r="EH13" s="27" t="n">
        <f aca="false">実数!DZ13/実数!$EJ13*100000</f>
        <v>0.500663378977145</v>
      </c>
      <c r="EI13" s="27" t="n">
        <f aca="false">実数!EA13/実数!$EJ13*100000</f>
        <v>0</v>
      </c>
      <c r="EJ13" s="28" t="s">
        <v>276</v>
      </c>
      <c r="EK13" s="26" t="s">
        <v>276</v>
      </c>
      <c r="EL13" s="27" t="n">
        <f aca="false">実数!EB13/実数!$EJ13*100000</f>
        <v>11.5152577164743</v>
      </c>
      <c r="EM13" s="27" t="n">
        <f aca="false">実数!EC13/実数!$EJ13*100000</f>
        <v>17.5232182642001</v>
      </c>
      <c r="EN13" s="27" t="n">
        <f aca="false">実数!ED13/実数!$EJ13*100000</f>
        <v>0.500663378977145</v>
      </c>
      <c r="EO13" s="27" t="n">
        <f aca="false">実数!EE13/実数!$EJ13*100000</f>
        <v>12.5165844744286</v>
      </c>
      <c r="EP13" s="27" t="n">
        <f aca="false">実数!EF13/実数!$EJ13*100000</f>
        <v>47.5630210028288</v>
      </c>
      <c r="EQ13" s="27" t="n">
        <f aca="false">実数!EG13/実数!$EJ13*100000</f>
        <v>0</v>
      </c>
      <c r="ER13" s="29" t="n">
        <f aca="false">実数!EH13/実数!$EJ13*100000</f>
        <v>47.5630210028288</v>
      </c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</row>
    <row r="14" s="30" customFormat="true" ht="18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6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8"/>
      <c r="BE14" s="26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8"/>
      <c r="CG14" s="26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8"/>
      <c r="DI14" s="26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8"/>
      <c r="EK14" s="26"/>
      <c r="EL14" s="27"/>
      <c r="EM14" s="27"/>
      <c r="EN14" s="27"/>
      <c r="EO14" s="27"/>
      <c r="EP14" s="27"/>
      <c r="EQ14" s="27"/>
      <c r="ER14" s="29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</row>
    <row r="15" s="30" customFormat="true" ht="18" hidden="false" customHeight="true" outlineLevel="0" collapsed="false">
      <c r="A15" s="26" t="s">
        <v>277</v>
      </c>
      <c r="B15" s="27" t="n">
        <f aca="false">実数!B14/実数!$EJ14*100000</f>
        <v>1648.68040687154</v>
      </c>
      <c r="C15" s="27" t="n">
        <f aca="false">実数!C14/実数!$EJ14*100000</f>
        <v>15.4991817873801</v>
      </c>
      <c r="D15" s="27" t="n">
        <f aca="false">実数!D14/実数!$EJ14*100000</f>
        <v>1.44178435231442</v>
      </c>
      <c r="E15" s="27" t="n">
        <f aca="false">実数!E14/実数!$EJ14*100000</f>
        <v>1.44178435231442</v>
      </c>
      <c r="F15" s="27" t="n">
        <f aca="false">実数!F14/実数!$EJ14*100000</f>
        <v>1.44178435231442</v>
      </c>
      <c r="G15" s="27" t="n">
        <f aca="false">実数!G14/実数!$EJ14*100000</f>
        <v>0</v>
      </c>
      <c r="H15" s="27" t="n">
        <f aca="false">実数!H14/実数!$EJ14*100000</f>
        <v>7.56936784965073</v>
      </c>
      <c r="I15" s="27" t="n">
        <f aca="false">実数!I14/実数!$EJ14*100000</f>
        <v>1.80223044039303</v>
      </c>
      <c r="J15" s="27" t="n">
        <f aca="false">実数!J14/実数!$EJ14*100000</f>
        <v>0.360446088078606</v>
      </c>
      <c r="K15" s="27" t="n">
        <f aca="false">実数!K14/実数!$EJ14*100000</f>
        <v>1.08133826423582</v>
      </c>
      <c r="L15" s="27" t="n">
        <f aca="false">実数!L14/実数!$EJ14*100000</f>
        <v>0.360446088078606</v>
      </c>
      <c r="M15" s="27" t="n">
        <f aca="false">実数!M14/実数!$EJ14*100000</f>
        <v>0</v>
      </c>
      <c r="N15" s="27" t="n">
        <f aca="false">実数!N14/実数!$EJ14*100000</f>
        <v>3.24401479270745</v>
      </c>
      <c r="O15" s="27" t="n">
        <f aca="false">実数!O14/実数!$EJ14*100000</f>
        <v>379.189284658694</v>
      </c>
      <c r="P15" s="27" t="n">
        <f aca="false">実数!P14/実数!$EJ14*100000</f>
        <v>365.131887223628</v>
      </c>
      <c r="Q15" s="27" t="n">
        <f aca="false">実数!Q14/実数!$EJ14*100000</f>
        <v>4.68579914502188</v>
      </c>
      <c r="R15" s="27" t="n">
        <f aca="false">実数!R14/実数!$EJ14*100000</f>
        <v>11.1738287304368</v>
      </c>
      <c r="S15" s="27" t="n">
        <f aca="false">実数!S14/実数!$EJ14*100000</f>
        <v>47.9393297144546</v>
      </c>
      <c r="T15" s="27" t="n">
        <f aca="false">実数!T14/実数!$EJ14*100000</f>
        <v>34.9632705436248</v>
      </c>
      <c r="U15" s="27" t="n">
        <f aca="false">実数!U14/実数!$EJ14*100000</f>
        <v>12.6156130827512</v>
      </c>
      <c r="V15" s="27" t="n">
        <f aca="false">実数!V14/実数!$EJ14*100000</f>
        <v>18.3827504920089</v>
      </c>
      <c r="W15" s="27" t="n">
        <f aca="false">実数!W14/実数!$EJ14*100000</f>
        <v>19.4640887562447</v>
      </c>
      <c r="X15" s="27" t="n">
        <f aca="false">実数!X14/実数!$EJ14*100000</f>
        <v>37.486393160175</v>
      </c>
      <c r="Y15" s="27" t="n">
        <f aca="false">実数!Y14/実数!$EJ14*100000</f>
        <v>0.360446088078606</v>
      </c>
      <c r="Z15" s="27" t="n">
        <f aca="false">実数!Z14/実数!$EJ14*100000</f>
        <v>68.4847567349352</v>
      </c>
      <c r="AA15" s="27" t="n">
        <f aca="false">実数!AA14/実数!$EJ14*100000</f>
        <v>0.360446088078606</v>
      </c>
      <c r="AB15" s="28" t="s">
        <v>277</v>
      </c>
      <c r="AC15" s="26" t="s">
        <v>277</v>
      </c>
      <c r="AD15" s="27" t="n">
        <f aca="false">実数!AB14/実数!$EJ14*100000</f>
        <v>12.2551669946726</v>
      </c>
      <c r="AE15" s="27" t="n">
        <f aca="false">実数!AC14/実数!$EJ14*100000</f>
        <v>4.68579914502188</v>
      </c>
      <c r="AF15" s="27" t="n">
        <f aca="false">実数!AD14/実数!$EJ14*100000</f>
        <v>6.48802958541491</v>
      </c>
      <c r="AG15" s="27" t="n">
        <f aca="false">実数!AE14/実数!$EJ14*100000</f>
        <v>14.4178435231442</v>
      </c>
      <c r="AH15" s="27" t="n">
        <f aca="false">実数!AF14/実数!$EJ14*100000</f>
        <v>9.73204437812236</v>
      </c>
      <c r="AI15" s="27" t="n">
        <f aca="false">実数!AG14/実数!$EJ14*100000</f>
        <v>2.16267652847164</v>
      </c>
      <c r="AJ15" s="27" t="n">
        <f aca="false">実数!AH14/実数!$EJ14*100000</f>
        <v>13.3365052589084</v>
      </c>
      <c r="AK15" s="27" t="n">
        <f aca="false">実数!AI14/実数!$EJ14*100000</f>
        <v>7.56936784965073</v>
      </c>
      <c r="AL15" s="27" t="n">
        <f aca="false">実数!AJ14/実数!$EJ14*100000</f>
        <v>6.1275834973363</v>
      </c>
      <c r="AM15" s="27" t="n">
        <f aca="false">実数!AK14/実数!$EJ14*100000</f>
        <v>32.4401479270746</v>
      </c>
      <c r="AN15" s="27" t="n">
        <f aca="false">実数!AL14/実数!$EJ14*100000</f>
        <v>14.0573974350656</v>
      </c>
      <c r="AO15" s="27" t="n">
        <f aca="false">実数!AM14/実数!$EJ14*100000</f>
        <v>2.16267652847164</v>
      </c>
      <c r="AP15" s="27" t="n">
        <f aca="false">実数!AN14/実数!$EJ14*100000</f>
        <v>11.894720906594</v>
      </c>
      <c r="AQ15" s="27" t="n">
        <f aca="false">実数!AO14/実数!$EJ14*100000</f>
        <v>5.40669132117909</v>
      </c>
      <c r="AR15" s="27" t="n">
        <f aca="false">実数!AP14/実数!$EJ14*100000</f>
        <v>3.96490696886467</v>
      </c>
      <c r="AS15" s="27" t="n">
        <f aca="false">実数!AQ14/実数!$EJ14*100000</f>
        <v>1.44178435231442</v>
      </c>
      <c r="AT15" s="27" t="n">
        <f aca="false">実数!AR14/実数!$EJ14*100000</f>
        <v>17.6618583158517</v>
      </c>
      <c r="AU15" s="27" t="n">
        <f aca="false">実数!AS14/実数!$EJ14*100000</f>
        <v>10.4529365542796</v>
      </c>
      <c r="AV15" s="27" t="n">
        <f aca="false">実数!AT14/実数!$EJ14*100000</f>
        <v>7.20892176157212</v>
      </c>
      <c r="AW15" s="27" t="n">
        <f aca="false">実数!AU14/実数!$EJ14*100000</f>
        <v>35.684162719782</v>
      </c>
      <c r="AX15" s="27" t="n">
        <f aca="false">実数!AV14/実数!$EJ14*100000</f>
        <v>32.8005940151532</v>
      </c>
      <c r="AY15" s="27" t="n">
        <f aca="false">実数!AW14/実数!$EJ14*100000</f>
        <v>2.88356870462885</v>
      </c>
      <c r="AZ15" s="27" t="n">
        <f aca="false">実数!AX14/実数!$EJ14*100000</f>
        <v>83.6234924342366</v>
      </c>
      <c r="BA15" s="27" t="n">
        <f aca="false">実数!AY14/実数!$EJ14*100000</f>
        <v>0</v>
      </c>
      <c r="BB15" s="27" t="n">
        <f aca="false">実数!AZ14/実数!$EJ14*100000</f>
        <v>1.80223044039303</v>
      </c>
      <c r="BC15" s="27" t="n">
        <f aca="false">実数!BA14/実数!$EJ14*100000</f>
        <v>11.1738287304368</v>
      </c>
      <c r="BD15" s="28" t="s">
        <v>277</v>
      </c>
      <c r="BE15" s="26" t="s">
        <v>277</v>
      </c>
      <c r="BF15" s="27" t="n">
        <f aca="false">実数!BB14/実数!$EJ14*100000</f>
        <v>54.0669132117909</v>
      </c>
      <c r="BG15" s="27" t="n">
        <f aca="false">実数!BC14/実数!$EJ14*100000</f>
        <v>16.5805200516159</v>
      </c>
      <c r="BH15" s="27" t="n">
        <f aca="false">実数!BD14/実数!$EJ14*100000</f>
        <v>0</v>
      </c>
      <c r="BI15" s="27" t="n">
        <f aca="false">実数!BE14/実数!$EJ14*100000</f>
        <v>0</v>
      </c>
      <c r="BJ15" s="27" t="n">
        <f aca="false">実数!BF14/実数!$EJ14*100000</f>
        <v>451.278502274415</v>
      </c>
      <c r="BK15" s="27" t="n">
        <f aca="false">実数!BG14/実数!$EJ14*100000</f>
        <v>12.9760591708298</v>
      </c>
      <c r="BL15" s="27" t="n">
        <f aca="false">実数!BH14/実数!$EJ14*100000</f>
        <v>7.56936784965073</v>
      </c>
      <c r="BM15" s="27" t="n">
        <f aca="false">実数!BI14/実数!$EJ14*100000</f>
        <v>5.40669132117909</v>
      </c>
      <c r="BN15" s="27" t="n">
        <f aca="false">実数!BJ14/実数!$EJ14*100000</f>
        <v>284.752409582099</v>
      </c>
      <c r="BO15" s="27" t="n">
        <f aca="false">実数!BK14/実数!$EJ14*100000</f>
        <v>3.60446088078606</v>
      </c>
      <c r="BP15" s="27" t="n">
        <f aca="false">実数!BL14/実数!$EJ14*100000</f>
        <v>67.0429723826207</v>
      </c>
      <c r="BQ15" s="27" t="n">
        <f aca="false">実数!BM14/実数!$EJ14*100000</f>
        <v>36.0446088078606</v>
      </c>
      <c r="BR15" s="27" t="n">
        <f aca="false">実数!BN14/実数!$EJ14*100000</f>
        <v>16.2200739635373</v>
      </c>
      <c r="BS15" s="27" t="n">
        <f aca="false">実数!BO14/実数!$EJ14*100000</f>
        <v>4.68579914502188</v>
      </c>
      <c r="BT15" s="27" t="n">
        <f aca="false">実数!BP14/実数!$EJ14*100000</f>
        <v>37.1259470720964</v>
      </c>
      <c r="BU15" s="27" t="n">
        <f aca="false">実数!BQ14/実数!$EJ14*100000</f>
        <v>118.586762977861</v>
      </c>
      <c r="BV15" s="27" t="n">
        <f aca="false">実数!BR14/実数!$EJ14*100000</f>
        <v>1.44178435231442</v>
      </c>
      <c r="BW15" s="27" t="n">
        <f aca="false">実数!BS14/実数!$EJ14*100000</f>
        <v>131.92326823677</v>
      </c>
      <c r="BX15" s="27" t="n">
        <f aca="false">実数!BT14/実数!$EJ14*100000</f>
        <v>11.1738287304368</v>
      </c>
      <c r="BY15" s="27" t="n">
        <f aca="false">実数!BU14/実数!$EJ14*100000</f>
        <v>33.881932279389</v>
      </c>
      <c r="BZ15" s="27" t="n">
        <f aca="false">実数!BV14/実数!$EJ14*100000</f>
        <v>84.7048306984724</v>
      </c>
      <c r="CA15" s="27" t="n">
        <f aca="false">実数!BW14/実数!$EJ14*100000</f>
        <v>2.16267652847164</v>
      </c>
      <c r="CB15" s="27" t="n">
        <f aca="false">実数!BX14/実数!$EJ14*100000</f>
        <v>16.9409661396945</v>
      </c>
      <c r="CC15" s="27" t="n">
        <f aca="false">実数!BY14/実数!$EJ14*100000</f>
        <v>4.68579914502188</v>
      </c>
      <c r="CD15" s="27" t="n">
        <f aca="false">実数!BZ14/実数!$EJ14*100000</f>
        <v>179.502151863146</v>
      </c>
      <c r="CE15" s="27" t="n">
        <f aca="false">実数!CA14/実数!$EJ14*100000</f>
        <v>0</v>
      </c>
      <c r="CF15" s="28" t="s">
        <v>277</v>
      </c>
      <c r="CG15" s="26" t="s">
        <v>277</v>
      </c>
      <c r="CH15" s="27" t="n">
        <f aca="false">実数!CB14/実数!$EJ14*100000</f>
        <v>85.4257228746296</v>
      </c>
      <c r="CI15" s="27" t="n">
        <f aca="false">実数!CC14/実数!$EJ14*100000</f>
        <v>0</v>
      </c>
      <c r="CJ15" s="27" t="n">
        <f aca="false">実数!CD14/実数!$EJ14*100000</f>
        <v>16.5805200516159</v>
      </c>
      <c r="CK15" s="27" t="n">
        <f aca="false">実数!CE14/実数!$EJ14*100000</f>
        <v>0.360446088078606</v>
      </c>
      <c r="CL15" s="27" t="n">
        <f aca="false">実数!CF14/実数!$EJ14*100000</f>
        <v>77.1354628488217</v>
      </c>
      <c r="CM15" s="27" t="n">
        <f aca="false">実数!CG14/実数!$EJ14*100000</f>
        <v>38.5677314244109</v>
      </c>
      <c r="CN15" s="27" t="n">
        <f aca="false">実数!CH14/実数!$EJ14*100000</f>
        <v>23.4289957251094</v>
      </c>
      <c r="CO15" s="27" t="n">
        <f aca="false">実数!CI14/実数!$EJ14*100000</f>
        <v>15.1387356993015</v>
      </c>
      <c r="CP15" s="27" t="n">
        <f aca="false">実数!CJ14/実数!$EJ14*100000</f>
        <v>44.3348688336686</v>
      </c>
      <c r="CQ15" s="27" t="n">
        <f aca="false">実数!CK14/実数!$EJ14*100000</f>
        <v>1.08133826423582</v>
      </c>
      <c r="CR15" s="27" t="n">
        <f aca="false">実数!CL14/実数!$EJ14*100000</f>
        <v>7.92981393772933</v>
      </c>
      <c r="CS15" s="27" t="n">
        <f aca="false">実数!CM14/実数!$EJ14*100000</f>
        <v>9.73204437812236</v>
      </c>
      <c r="CT15" s="27" t="n">
        <f aca="false">実数!CN14/実数!$EJ14*100000</f>
        <v>3.96490696886467</v>
      </c>
      <c r="CU15" s="27" t="n">
        <f aca="false">実数!CO14/実数!$EJ14*100000</f>
        <v>5.7671374092577</v>
      </c>
      <c r="CV15" s="27" t="n">
        <f aca="false">実数!CP14/実数!$EJ14*100000</f>
        <v>25.591672253581</v>
      </c>
      <c r="CW15" s="27" t="n">
        <f aca="false">実数!CQ14/実数!$EJ14*100000</f>
        <v>2.88356870462885</v>
      </c>
      <c r="CX15" s="27" t="n">
        <f aca="false">実数!CR14/実数!$EJ14*100000</f>
        <v>7.56936784965073</v>
      </c>
      <c r="CY15" s="27" t="n">
        <f aca="false">実数!CS14/実数!$EJ14*100000</f>
        <v>54.7878053879481</v>
      </c>
      <c r="CZ15" s="27" t="n">
        <f aca="false">実数!CT14/実数!$EJ14*100000</f>
        <v>6.1275834973363</v>
      </c>
      <c r="DA15" s="27" t="n">
        <f aca="false">実数!CU14/実数!$EJ14*100000</f>
        <v>37.8468392482536</v>
      </c>
      <c r="DB15" s="27" t="n">
        <f aca="false">実数!CV14/実数!$EJ14*100000</f>
        <v>1.80223044039303</v>
      </c>
      <c r="DC15" s="27" t="n">
        <f aca="false">実数!CW14/実数!$EJ14*100000</f>
        <v>34.9632705436248</v>
      </c>
      <c r="DD15" s="27" t="n">
        <f aca="false">実数!CX14/実数!$EJ14*100000</f>
        <v>1.08133826423582</v>
      </c>
      <c r="DE15" s="27" t="n">
        <f aca="false">実数!CY14/実数!$EJ14*100000</f>
        <v>10.8133826423582</v>
      </c>
      <c r="DF15" s="27" t="n">
        <f aca="false">実数!CZ14/実数!$EJ14*100000</f>
        <v>0</v>
      </c>
      <c r="DG15" s="27" t="n">
        <f aca="false">実数!DA14/実数!$EJ14*100000</f>
        <v>0.720892176157212</v>
      </c>
      <c r="DH15" s="28" t="s">
        <v>277</v>
      </c>
      <c r="DI15" s="26" t="s">
        <v>277</v>
      </c>
      <c r="DJ15" s="27" t="n">
        <f aca="false">実数!DB14/実数!$EJ14*100000</f>
        <v>0</v>
      </c>
      <c r="DK15" s="27" t="n">
        <f aca="false">実数!DC14/実数!$EJ14*100000</f>
        <v>0</v>
      </c>
      <c r="DL15" s="27" t="n">
        <f aca="false">実数!DD14/実数!$EJ14*100000</f>
        <v>0</v>
      </c>
      <c r="DM15" s="27" t="n">
        <f aca="false">実数!DE14/実数!$EJ14*100000</f>
        <v>0.360446088078606</v>
      </c>
      <c r="DN15" s="27" t="n">
        <f aca="false">実数!DF14/実数!$EJ14*100000</f>
        <v>0</v>
      </c>
      <c r="DO15" s="27" t="n">
        <f aca="false">実数!DG14/実数!$EJ14*100000</f>
        <v>0.360446088078606</v>
      </c>
      <c r="DP15" s="27" t="n">
        <f aca="false">実数!DH14/実数!$EJ14*100000</f>
        <v>1.80223044039303</v>
      </c>
      <c r="DQ15" s="27" t="n">
        <f aca="false">実数!DI14/実数!$EJ14*100000</f>
        <v>0</v>
      </c>
      <c r="DR15" s="27" t="n">
        <f aca="false">実数!DJ14/実数!$EJ14*100000</f>
        <v>0.360446088078606</v>
      </c>
      <c r="DS15" s="27" t="n">
        <f aca="false">実数!DK14/実数!$EJ14*100000</f>
        <v>0.360446088078606</v>
      </c>
      <c r="DT15" s="27" t="n">
        <f aca="false">実数!DL14/実数!$EJ14*100000</f>
        <v>0</v>
      </c>
      <c r="DU15" s="27" t="n">
        <f aca="false">実数!DM14/実数!$EJ14*100000</f>
        <v>0</v>
      </c>
      <c r="DV15" s="27" t="n">
        <f aca="false">実数!DN14/実数!$EJ14*100000</f>
        <v>0.720892176157212</v>
      </c>
      <c r="DW15" s="27" t="n">
        <f aca="false">実数!DO14/実数!$EJ14*100000</f>
        <v>0.720892176157212</v>
      </c>
      <c r="DX15" s="27" t="n">
        <f aca="false">実数!DP14/実数!$EJ14*100000</f>
        <v>250.510031214631</v>
      </c>
      <c r="DY15" s="27" t="n">
        <f aca="false">実数!DQ14/実数!$EJ14*100000</f>
        <v>236.452633779566</v>
      </c>
      <c r="DZ15" s="27" t="n">
        <f aca="false">実数!DR14/実数!$EJ14*100000</f>
        <v>0</v>
      </c>
      <c r="EA15" s="27" t="n">
        <f aca="false">実数!DS14/実数!$EJ14*100000</f>
        <v>14.0573974350656</v>
      </c>
      <c r="EB15" s="27" t="n">
        <f aca="false">実数!DT14/実数!$EJ14*100000</f>
        <v>72.0892176157212</v>
      </c>
      <c r="EC15" s="27" t="n">
        <f aca="false">実数!DU14/実数!$EJ14*100000</f>
        <v>47.2184375382974</v>
      </c>
      <c r="ED15" s="27" t="n">
        <f aca="false">実数!DV14/実数!$EJ14*100000</f>
        <v>2.88356870462885</v>
      </c>
      <c r="EE15" s="27" t="n">
        <f aca="false">実数!DW14/実数!$EJ14*100000</f>
        <v>12.6156130827512</v>
      </c>
      <c r="EF15" s="27" t="n">
        <f aca="false">実数!DX14/実数!$EJ14*100000</f>
        <v>9.01115220196515</v>
      </c>
      <c r="EG15" s="27" t="n">
        <f aca="false">実数!DY14/実数!$EJ14*100000</f>
        <v>12.6156130827512</v>
      </c>
      <c r="EH15" s="27" t="n">
        <f aca="false">実数!DZ14/実数!$EJ14*100000</f>
        <v>0.360446088078606</v>
      </c>
      <c r="EI15" s="27" t="n">
        <f aca="false">実数!EA14/実数!$EJ14*100000</f>
        <v>0</v>
      </c>
      <c r="EJ15" s="28" t="s">
        <v>277</v>
      </c>
      <c r="EK15" s="26" t="s">
        <v>277</v>
      </c>
      <c r="EL15" s="27" t="n">
        <f aca="false">実数!EB14/実数!$EJ14*100000</f>
        <v>9.73204437812236</v>
      </c>
      <c r="EM15" s="27" t="n">
        <f aca="false">実数!EC14/実数!$EJ14*100000</f>
        <v>15.1387356993015</v>
      </c>
      <c r="EN15" s="27" t="n">
        <f aca="false">実数!ED14/実数!$EJ14*100000</f>
        <v>0.360446088078606</v>
      </c>
      <c r="EO15" s="27" t="n">
        <f aca="false">実数!EE14/実数!$EJ14*100000</f>
        <v>9.37159829004376</v>
      </c>
      <c r="EP15" s="27" t="n">
        <f aca="false">実数!EF14/実数!$EJ14*100000</f>
        <v>46.1370992740616</v>
      </c>
      <c r="EQ15" s="27" t="n">
        <f aca="false">実数!EG14/実数!$EJ14*100000</f>
        <v>0</v>
      </c>
      <c r="ER15" s="29" t="n">
        <f aca="false">実数!EH14/実数!$EJ14*100000</f>
        <v>46.1370992740616</v>
      </c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</row>
    <row r="16" s="30" customFormat="true" ht="18" hidden="false" customHeight="true" outlineLevel="0" collapsed="false">
      <c r="A16" s="26" t="s">
        <v>278</v>
      </c>
      <c r="B16" s="27" t="n">
        <f aca="false">実数!B15/実数!$EJ15*100000</f>
        <v>2010.5929695822</v>
      </c>
      <c r="C16" s="27" t="n">
        <f aca="false">実数!C15/実数!$EJ15*100000</f>
        <v>20.7125103562552</v>
      </c>
      <c r="D16" s="27" t="n">
        <f aca="false">実数!D15/実数!$EJ15*100000</f>
        <v>4.4383950763404</v>
      </c>
      <c r="E16" s="27" t="n">
        <f aca="false">実数!E15/実数!$EJ15*100000</f>
        <v>0</v>
      </c>
      <c r="F16" s="27" t="n">
        <f aca="false">実数!F15/実数!$EJ15*100000</f>
        <v>0</v>
      </c>
      <c r="G16" s="27" t="n">
        <f aca="false">実数!G15/実数!$EJ15*100000</f>
        <v>0</v>
      </c>
      <c r="H16" s="27" t="n">
        <f aca="false">実数!H15/実数!$EJ15*100000</f>
        <v>8.87679015268079</v>
      </c>
      <c r="I16" s="27" t="n">
        <f aca="false">実数!I15/実数!$EJ15*100000</f>
        <v>4.4383950763404</v>
      </c>
      <c r="J16" s="27" t="n">
        <f aca="false">実数!J15/実数!$EJ15*100000</f>
        <v>1.4794650254468</v>
      </c>
      <c r="K16" s="27" t="n">
        <f aca="false">実数!K15/実数!$EJ15*100000</f>
        <v>2.9589300508936</v>
      </c>
      <c r="L16" s="27" t="n">
        <f aca="false">実数!L15/実数!$EJ15*100000</f>
        <v>0</v>
      </c>
      <c r="M16" s="27" t="n">
        <f aca="false">実数!M15/実数!$EJ15*100000</f>
        <v>0</v>
      </c>
      <c r="N16" s="27" t="n">
        <f aca="false">実数!N15/実数!$EJ15*100000</f>
        <v>2.9589300508936</v>
      </c>
      <c r="O16" s="27" t="n">
        <f aca="false">実数!O15/実数!$EJ15*100000</f>
        <v>544.443129364422</v>
      </c>
      <c r="P16" s="27" t="n">
        <f aca="false">実数!P15/実数!$EJ15*100000</f>
        <v>529.648479109954</v>
      </c>
      <c r="Q16" s="27" t="n">
        <f aca="false">実数!Q15/実数!$EJ15*100000</f>
        <v>13.3151852290212</v>
      </c>
      <c r="R16" s="27" t="n">
        <f aca="false">実数!R15/実数!$EJ15*100000</f>
        <v>14.794650254468</v>
      </c>
      <c r="S16" s="27" t="n">
        <f aca="false">実数!S15/実数!$EJ15*100000</f>
        <v>87.2884365013611</v>
      </c>
      <c r="T16" s="27" t="n">
        <f aca="false">実数!T15/実数!$EJ15*100000</f>
        <v>57.6991359924251</v>
      </c>
      <c r="U16" s="27" t="n">
        <f aca="false">実数!U15/実数!$EJ15*100000</f>
        <v>11.8357202035744</v>
      </c>
      <c r="V16" s="27" t="n">
        <f aca="false">実数!V15/実数!$EJ15*100000</f>
        <v>19.2330453308084</v>
      </c>
      <c r="W16" s="27" t="n">
        <f aca="false">実数!W15/実数!$EJ15*100000</f>
        <v>41.4250207125104</v>
      </c>
      <c r="X16" s="27" t="n">
        <f aca="false">実数!X15/実数!$EJ15*100000</f>
        <v>44.383950763404</v>
      </c>
      <c r="Y16" s="27" t="n">
        <f aca="false">実数!Y15/実数!$EJ15*100000</f>
        <v>0</v>
      </c>
      <c r="Z16" s="27" t="n">
        <f aca="false">実数!Z15/実数!$EJ15*100000</f>
        <v>100.603621730382</v>
      </c>
      <c r="AA16" s="27" t="n">
        <f aca="false">実数!AA15/実数!$EJ15*100000</f>
        <v>1.4794650254468</v>
      </c>
      <c r="AB16" s="28" t="s">
        <v>278</v>
      </c>
      <c r="AC16" s="26" t="s">
        <v>278</v>
      </c>
      <c r="AD16" s="27" t="n">
        <f aca="false">実数!AB15/実数!$EJ15*100000</f>
        <v>10.3562551781276</v>
      </c>
      <c r="AE16" s="27" t="n">
        <f aca="false">実数!AC15/実数!$EJ15*100000</f>
        <v>10.3562551781276</v>
      </c>
      <c r="AF16" s="27" t="n">
        <f aca="false">実数!AD15/実数!$EJ15*100000</f>
        <v>7.39732512723399</v>
      </c>
      <c r="AG16" s="27" t="n">
        <f aca="false">実数!AE15/実数!$EJ15*100000</f>
        <v>11.8357202035744</v>
      </c>
      <c r="AH16" s="27" t="n">
        <f aca="false">実数!AF15/実数!$EJ15*100000</f>
        <v>19.2330453308084</v>
      </c>
      <c r="AI16" s="27" t="n">
        <f aca="false">実数!AG15/実数!$EJ15*100000</f>
        <v>4.4383950763404</v>
      </c>
      <c r="AJ16" s="27" t="n">
        <f aca="false">実数!AH15/実数!$EJ15*100000</f>
        <v>23.6714404071488</v>
      </c>
      <c r="AK16" s="27" t="n">
        <f aca="false">実数!AI15/実数!$EJ15*100000</f>
        <v>13.3151852290212</v>
      </c>
      <c r="AL16" s="27" t="n">
        <f aca="false">実数!AJ15/実数!$EJ15*100000</f>
        <v>4.4383950763404</v>
      </c>
      <c r="AM16" s="27" t="n">
        <f aca="false">実数!AK15/実数!$EJ15*100000</f>
        <v>32.5482305598296</v>
      </c>
      <c r="AN16" s="27" t="n">
        <f aca="false">実数!AL15/実数!$EJ15*100000</f>
        <v>14.794650254468</v>
      </c>
      <c r="AO16" s="27" t="n">
        <f aca="false">実数!AM15/実数!$EJ15*100000</f>
        <v>8.87679015268079</v>
      </c>
      <c r="AP16" s="27" t="n">
        <f aca="false">実数!AN15/実数!$EJ15*100000</f>
        <v>5.91786010178719</v>
      </c>
      <c r="AQ16" s="27" t="n">
        <f aca="false">実数!AO15/実数!$EJ15*100000</f>
        <v>4.4383950763404</v>
      </c>
      <c r="AR16" s="27" t="n">
        <f aca="false">実数!AP15/実数!$EJ15*100000</f>
        <v>1.4794650254468</v>
      </c>
      <c r="AS16" s="27" t="n">
        <f aca="false">実数!AQ15/実数!$EJ15*100000</f>
        <v>2.9589300508936</v>
      </c>
      <c r="AT16" s="27" t="n">
        <f aca="false">実数!AR15/実数!$EJ15*100000</f>
        <v>19.2330453308084</v>
      </c>
      <c r="AU16" s="27" t="n">
        <f aca="false">実数!AS15/実数!$EJ15*100000</f>
        <v>11.8357202035744</v>
      </c>
      <c r="AV16" s="27" t="n">
        <f aca="false">実数!AT15/実数!$EJ15*100000</f>
        <v>7.39732512723399</v>
      </c>
      <c r="AW16" s="27" t="n">
        <f aca="false">実数!AU15/実数!$EJ15*100000</f>
        <v>34.0276955852764</v>
      </c>
      <c r="AX16" s="27" t="n">
        <f aca="false">実数!AV15/実数!$EJ15*100000</f>
        <v>28.1098354834892</v>
      </c>
      <c r="AY16" s="27" t="n">
        <f aca="false">実数!AW15/実数!$EJ15*100000</f>
        <v>5.91786010178719</v>
      </c>
      <c r="AZ16" s="27" t="n">
        <f aca="false">実数!AX15/実数!$EJ15*100000</f>
        <v>54.7402059415315</v>
      </c>
      <c r="BA16" s="27" t="n">
        <f aca="false">実数!AY15/実数!$EJ15*100000</f>
        <v>0</v>
      </c>
      <c r="BB16" s="27" t="n">
        <f aca="false">実数!AZ15/実数!$EJ15*100000</f>
        <v>8.87679015268079</v>
      </c>
      <c r="BC16" s="27" t="n">
        <f aca="false">実数!BA15/実数!$EJ15*100000</f>
        <v>14.794650254468</v>
      </c>
      <c r="BD16" s="28" t="s">
        <v>278</v>
      </c>
      <c r="BE16" s="26" t="s">
        <v>278</v>
      </c>
      <c r="BF16" s="27" t="n">
        <f aca="false">実数!BB15/実数!$EJ15*100000</f>
        <v>22.191975381702</v>
      </c>
      <c r="BG16" s="27" t="n">
        <f aca="false">実数!BC15/実数!$EJ15*100000</f>
        <v>8.87679015268079</v>
      </c>
      <c r="BH16" s="27" t="n">
        <f aca="false">実数!BD15/実数!$EJ15*100000</f>
        <v>0</v>
      </c>
      <c r="BI16" s="27" t="n">
        <f aca="false">実数!BE15/実数!$EJ15*100000</f>
        <v>0</v>
      </c>
      <c r="BJ16" s="27" t="n">
        <f aca="false">実数!BF15/実数!$EJ15*100000</f>
        <v>508.935968753699</v>
      </c>
      <c r="BK16" s="27" t="n">
        <f aca="false">実数!BG15/実数!$EJ15*100000</f>
        <v>1.4794650254468</v>
      </c>
      <c r="BL16" s="27" t="n">
        <f aca="false">実数!BH15/実数!$EJ15*100000</f>
        <v>1.4794650254468</v>
      </c>
      <c r="BM16" s="27" t="n">
        <f aca="false">実数!BI15/実数!$EJ15*100000</f>
        <v>0</v>
      </c>
      <c r="BN16" s="27" t="n">
        <f aca="false">実数!BJ15/実数!$EJ15*100000</f>
        <v>307.728725292934</v>
      </c>
      <c r="BO16" s="27" t="n">
        <f aca="false">実数!BK15/実数!$EJ15*100000</f>
        <v>1.4794650254468</v>
      </c>
      <c r="BP16" s="27" t="n">
        <f aca="false">実数!BL15/実数!$EJ15*100000</f>
        <v>78.4116463486803</v>
      </c>
      <c r="BQ16" s="27" t="n">
        <f aca="false">実数!BM15/実数!$EJ15*100000</f>
        <v>13.3151852290212</v>
      </c>
      <c r="BR16" s="27" t="n">
        <f aca="false">実数!BN15/実数!$EJ15*100000</f>
        <v>19.2330453308084</v>
      </c>
      <c r="BS16" s="27" t="n">
        <f aca="false">実数!BO15/実数!$EJ15*100000</f>
        <v>5.91786010178719</v>
      </c>
      <c r="BT16" s="27" t="n">
        <f aca="false">実数!BP15/実数!$EJ15*100000</f>
        <v>59.1786010178719</v>
      </c>
      <c r="BU16" s="27" t="n">
        <f aca="false">実数!BQ15/実数!$EJ15*100000</f>
        <v>127.233992188425</v>
      </c>
      <c r="BV16" s="27" t="n">
        <f aca="false">実数!BR15/実数!$EJ15*100000</f>
        <v>2.9589300508936</v>
      </c>
      <c r="BW16" s="27" t="n">
        <f aca="false">実数!BS15/実数!$EJ15*100000</f>
        <v>176.056338028169</v>
      </c>
      <c r="BX16" s="27" t="n">
        <f aca="false">実数!BT15/実数!$EJ15*100000</f>
        <v>8.87679015268079</v>
      </c>
      <c r="BY16" s="27" t="n">
        <f aca="false">実数!BU15/実数!$EJ15*100000</f>
        <v>44.383950763404</v>
      </c>
      <c r="BZ16" s="27" t="n">
        <f aca="false">実数!BV15/実数!$EJ15*100000</f>
        <v>122.795597112084</v>
      </c>
      <c r="CA16" s="27" t="n">
        <f aca="false">実数!BW15/実数!$EJ15*100000</f>
        <v>0</v>
      </c>
      <c r="CB16" s="27" t="n">
        <f aca="false">実数!BX15/実数!$EJ15*100000</f>
        <v>19.2330453308084</v>
      </c>
      <c r="CC16" s="27" t="n">
        <f aca="false">実数!BY15/実数!$EJ15*100000</f>
        <v>4.4383950763404</v>
      </c>
      <c r="CD16" s="27" t="n">
        <f aca="false">実数!BZ15/実数!$EJ15*100000</f>
        <v>210.084033613445</v>
      </c>
      <c r="CE16" s="27" t="n">
        <f aca="false">実数!CA15/実数!$EJ15*100000</f>
        <v>0</v>
      </c>
      <c r="CF16" s="28" t="s">
        <v>278</v>
      </c>
      <c r="CG16" s="26" t="s">
        <v>278</v>
      </c>
      <c r="CH16" s="27" t="n">
        <f aca="false">実数!CB15/実数!$EJ15*100000</f>
        <v>68.0553911705527</v>
      </c>
      <c r="CI16" s="27" t="n">
        <f aca="false">実数!CC15/実数!$EJ15*100000</f>
        <v>0</v>
      </c>
      <c r="CJ16" s="27" t="n">
        <f aca="false">実数!CD15/実数!$EJ15*100000</f>
        <v>25.1509054325956</v>
      </c>
      <c r="CK16" s="27" t="n">
        <f aca="false">実数!CE15/実数!$EJ15*100000</f>
        <v>0</v>
      </c>
      <c r="CL16" s="27" t="n">
        <f aca="false">実数!CF15/実数!$EJ15*100000</f>
        <v>116.877737010297</v>
      </c>
      <c r="CM16" s="27" t="n">
        <f aca="false">実数!CG15/実数!$EJ15*100000</f>
        <v>85.8089714759143</v>
      </c>
      <c r="CN16" s="27" t="n">
        <f aca="false">実数!CH15/実数!$EJ15*100000</f>
        <v>20.7125103562552</v>
      </c>
      <c r="CO16" s="27" t="n">
        <f aca="false">実数!CI15/実数!$EJ15*100000</f>
        <v>10.3562551781276</v>
      </c>
      <c r="CP16" s="27" t="n">
        <f aca="false">実数!CJ15/実数!$EJ15*100000</f>
        <v>72.4937862468931</v>
      </c>
      <c r="CQ16" s="27" t="n">
        <f aca="false">実数!CK15/実数!$EJ15*100000</f>
        <v>2.9589300508936</v>
      </c>
      <c r="CR16" s="27" t="n">
        <f aca="false">実数!CL15/実数!$EJ15*100000</f>
        <v>14.794650254468</v>
      </c>
      <c r="CS16" s="27" t="n">
        <f aca="false">実数!CM15/実数!$EJ15*100000</f>
        <v>14.794650254468</v>
      </c>
      <c r="CT16" s="27" t="n">
        <f aca="false">実数!CN15/実数!$EJ15*100000</f>
        <v>2.9589300508936</v>
      </c>
      <c r="CU16" s="27" t="n">
        <f aca="false">実数!CO15/実数!$EJ15*100000</f>
        <v>11.8357202035744</v>
      </c>
      <c r="CV16" s="27" t="n">
        <f aca="false">実数!CP15/実数!$EJ15*100000</f>
        <v>39.9455556870636</v>
      </c>
      <c r="CW16" s="27" t="n">
        <f aca="false">実数!CQ15/実数!$EJ15*100000</f>
        <v>0</v>
      </c>
      <c r="CX16" s="27" t="n">
        <f aca="false">実数!CR15/実数!$EJ15*100000</f>
        <v>17.7535803053616</v>
      </c>
      <c r="CY16" s="27" t="n">
        <f aca="false">実数!CS15/実数!$EJ15*100000</f>
        <v>69.5348561959995</v>
      </c>
      <c r="CZ16" s="27" t="n">
        <f aca="false">実数!CT15/実数!$EJ15*100000</f>
        <v>5.91786010178719</v>
      </c>
      <c r="DA16" s="27" t="n">
        <f aca="false">実数!CU15/実数!$EJ15*100000</f>
        <v>44.383950763404</v>
      </c>
      <c r="DB16" s="27" t="n">
        <f aca="false">実数!CV15/実数!$EJ15*100000</f>
        <v>1.4794650254468</v>
      </c>
      <c r="DC16" s="27" t="n">
        <f aca="false">実数!CW15/実数!$EJ15*100000</f>
        <v>39.9455556870636</v>
      </c>
      <c r="DD16" s="27" t="n">
        <f aca="false">実数!CX15/実数!$EJ15*100000</f>
        <v>2.9589300508936</v>
      </c>
      <c r="DE16" s="27" t="n">
        <f aca="false">実数!CY15/実数!$EJ15*100000</f>
        <v>19.2330453308084</v>
      </c>
      <c r="DF16" s="27" t="n">
        <f aca="false">実数!CZ15/実数!$EJ15*100000</f>
        <v>0</v>
      </c>
      <c r="DG16" s="27" t="n">
        <f aca="false">実数!DA15/実数!$EJ15*100000</f>
        <v>1.4794650254468</v>
      </c>
      <c r="DH16" s="28" t="s">
        <v>278</v>
      </c>
      <c r="DI16" s="26" t="s">
        <v>278</v>
      </c>
      <c r="DJ16" s="27" t="n">
        <f aca="false">実数!DB15/実数!$EJ15*100000</f>
        <v>0</v>
      </c>
      <c r="DK16" s="27" t="n">
        <f aca="false">実数!DC15/実数!$EJ15*100000</f>
        <v>0</v>
      </c>
      <c r="DL16" s="27" t="n">
        <f aca="false">実数!DD15/実数!$EJ15*100000</f>
        <v>0</v>
      </c>
      <c r="DM16" s="27" t="n">
        <f aca="false">実数!DE15/実数!$EJ15*100000</f>
        <v>0</v>
      </c>
      <c r="DN16" s="27" t="n">
        <f aca="false">実数!DF15/実数!$EJ15*100000</f>
        <v>1.4794650254468</v>
      </c>
      <c r="DO16" s="27" t="n">
        <f aca="false">実数!DG15/実数!$EJ15*100000</f>
        <v>0</v>
      </c>
      <c r="DP16" s="27" t="n">
        <f aca="false">実数!DH15/実数!$EJ15*100000</f>
        <v>0</v>
      </c>
      <c r="DQ16" s="27" t="n">
        <f aca="false">実数!DI15/実数!$EJ15*100000</f>
        <v>0</v>
      </c>
      <c r="DR16" s="27" t="n">
        <f aca="false">実数!DJ15/実数!$EJ15*100000</f>
        <v>0</v>
      </c>
      <c r="DS16" s="27" t="n">
        <f aca="false">実数!DK15/実数!$EJ15*100000</f>
        <v>0</v>
      </c>
      <c r="DT16" s="27" t="n">
        <f aca="false">実数!DL15/実数!$EJ15*100000</f>
        <v>0</v>
      </c>
      <c r="DU16" s="27" t="n">
        <f aca="false">実数!DM15/実数!$EJ15*100000</f>
        <v>0</v>
      </c>
      <c r="DV16" s="27" t="n">
        <f aca="false">実数!DN15/実数!$EJ15*100000</f>
        <v>0</v>
      </c>
      <c r="DW16" s="27" t="n">
        <f aca="false">実数!DO15/実数!$EJ15*100000</f>
        <v>0</v>
      </c>
      <c r="DX16" s="27" t="n">
        <f aca="false">実数!DP15/実数!$EJ15*100000</f>
        <v>289.975144987573</v>
      </c>
      <c r="DY16" s="27" t="n">
        <f aca="false">実数!DQ15/実数!$EJ15*100000</f>
        <v>282.577819860339</v>
      </c>
      <c r="DZ16" s="27" t="n">
        <f aca="false">実数!DR15/実数!$EJ15*100000</f>
        <v>0</v>
      </c>
      <c r="EA16" s="27" t="n">
        <f aca="false">実数!DS15/実数!$EJ15*100000</f>
        <v>7.39732512723399</v>
      </c>
      <c r="EB16" s="27" t="n">
        <f aca="false">実数!DT15/実数!$EJ15*100000</f>
        <v>100.603621730382</v>
      </c>
      <c r="EC16" s="27" t="n">
        <f aca="false">実数!DU15/実数!$EJ15*100000</f>
        <v>59.1786010178719</v>
      </c>
      <c r="ED16" s="27" t="n">
        <f aca="false">実数!DV15/実数!$EJ15*100000</f>
        <v>8.87679015268079</v>
      </c>
      <c r="EE16" s="27" t="n">
        <f aca="false">実数!DW15/実数!$EJ15*100000</f>
        <v>14.794650254468</v>
      </c>
      <c r="EF16" s="27" t="n">
        <f aca="false">実数!DX15/実数!$EJ15*100000</f>
        <v>14.794650254468</v>
      </c>
      <c r="EG16" s="27" t="n">
        <f aca="false">実数!DY15/実数!$EJ15*100000</f>
        <v>13.3151852290212</v>
      </c>
      <c r="EH16" s="27" t="n">
        <f aca="false">実数!DZ15/実数!$EJ15*100000</f>
        <v>0</v>
      </c>
      <c r="EI16" s="27" t="n">
        <f aca="false">実数!EA15/実数!$EJ15*100000</f>
        <v>0</v>
      </c>
      <c r="EJ16" s="28" t="s">
        <v>278</v>
      </c>
      <c r="EK16" s="26" t="s">
        <v>278</v>
      </c>
      <c r="EL16" s="27" t="n">
        <f aca="false">実数!EB15/実数!$EJ15*100000</f>
        <v>7.39732512723399</v>
      </c>
      <c r="EM16" s="27" t="n">
        <f aca="false">実数!EC15/実数!$EJ15*100000</f>
        <v>20.7125103562552</v>
      </c>
      <c r="EN16" s="27" t="n">
        <f aca="false">実数!ED15/実数!$EJ15*100000</f>
        <v>1.4794650254468</v>
      </c>
      <c r="EO16" s="27" t="n">
        <f aca="false">実数!EE15/実数!$EJ15*100000</f>
        <v>19.2330453308084</v>
      </c>
      <c r="EP16" s="27" t="n">
        <f aca="false">実数!EF15/実数!$EJ15*100000</f>
        <v>62.1375310687655</v>
      </c>
      <c r="EQ16" s="27" t="n">
        <f aca="false">実数!EG15/実数!$EJ15*100000</f>
        <v>0</v>
      </c>
      <c r="ER16" s="29" t="n">
        <f aca="false">実数!EH15/実数!$EJ15*100000</f>
        <v>62.1375310687655</v>
      </c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</row>
    <row r="17" s="30" customFormat="true" ht="18" hidden="false" customHeight="true" outlineLevel="0" collapsed="false">
      <c r="A17" s="26" t="s">
        <v>279</v>
      </c>
      <c r="B17" s="27" t="n">
        <f aca="false">実数!B16/実数!$EJ16*100000</f>
        <v>1723.0119289366</v>
      </c>
      <c r="C17" s="27" t="n">
        <f aca="false">実数!C16/実数!$EJ16*100000</f>
        <v>18.8781289223139</v>
      </c>
      <c r="D17" s="27" t="n">
        <f aca="false">実数!D16/実数!$EJ16*100000</f>
        <v>3.06131820361848</v>
      </c>
      <c r="E17" s="27" t="n">
        <f aca="false">実数!E16/実数!$EJ16*100000</f>
        <v>2.5510985030154</v>
      </c>
      <c r="F17" s="27" t="n">
        <f aca="false">実数!F16/実数!$EJ16*100000</f>
        <v>2.04087880241232</v>
      </c>
      <c r="G17" s="27" t="n">
        <f aca="false">実数!G16/実数!$EJ16*100000</f>
        <v>0.51021970060308</v>
      </c>
      <c r="H17" s="27" t="n">
        <f aca="false">実数!H16/実数!$EJ16*100000</f>
        <v>5.1021970060308</v>
      </c>
      <c r="I17" s="27" t="n">
        <f aca="false">実数!I16/実数!$EJ16*100000</f>
        <v>2.5510985030154</v>
      </c>
      <c r="J17" s="27" t="n">
        <f aca="false">実数!J16/実数!$EJ16*100000</f>
        <v>0</v>
      </c>
      <c r="K17" s="27" t="n">
        <f aca="false">実数!K16/実数!$EJ16*100000</f>
        <v>2.5510985030154</v>
      </c>
      <c r="L17" s="27" t="n">
        <f aca="false">実数!L16/実数!$EJ16*100000</f>
        <v>0</v>
      </c>
      <c r="M17" s="27" t="n">
        <f aca="false">実数!M16/実数!$EJ16*100000</f>
        <v>0</v>
      </c>
      <c r="N17" s="27" t="n">
        <f aca="false">実数!N16/実数!$EJ16*100000</f>
        <v>5.61241670663388</v>
      </c>
      <c r="O17" s="27" t="n">
        <f aca="false">実数!O16/実数!$EJ16*100000</f>
        <v>392.358949763768</v>
      </c>
      <c r="P17" s="27" t="n">
        <f aca="false">実数!P16/実数!$EJ16*100000</f>
        <v>379.093237548088</v>
      </c>
      <c r="Q17" s="27" t="n">
        <f aca="false">実数!Q16/実数!$EJ16*100000</f>
        <v>8.16351520964927</v>
      </c>
      <c r="R17" s="27" t="n">
        <f aca="false">実数!R16/実数!$EJ16*100000</f>
        <v>11.7350531138708</v>
      </c>
      <c r="S17" s="27" t="n">
        <f aca="false">実数!S16/実数!$EJ16*100000</f>
        <v>49.4913109584987</v>
      </c>
      <c r="T17" s="27" t="n">
        <f aca="false">実数!T16/実数!$EJ16*100000</f>
        <v>37.2460381440248</v>
      </c>
      <c r="U17" s="27" t="n">
        <f aca="false">実数!U16/実数!$EJ16*100000</f>
        <v>18.8781289223139</v>
      </c>
      <c r="V17" s="27" t="n">
        <f aca="false">実数!V16/実数!$EJ16*100000</f>
        <v>18.3679092217109</v>
      </c>
      <c r="W17" s="27" t="n">
        <f aca="false">実数!W16/実数!$EJ16*100000</f>
        <v>27.5518638325663</v>
      </c>
      <c r="X17" s="27" t="n">
        <f aca="false">実数!X16/実数!$EJ16*100000</f>
        <v>40.8175760482464</v>
      </c>
      <c r="Y17" s="27" t="n">
        <f aca="false">実数!Y16/実数!$EJ16*100000</f>
        <v>0</v>
      </c>
      <c r="Z17" s="27" t="n">
        <f aca="false">実数!Z16/実数!$EJ16*100000</f>
        <v>71.4307580844312</v>
      </c>
      <c r="AA17" s="27" t="n">
        <f aca="false">実数!AA16/実数!$EJ16*100000</f>
        <v>0</v>
      </c>
      <c r="AB17" s="28" t="s">
        <v>279</v>
      </c>
      <c r="AC17" s="26" t="s">
        <v>279</v>
      </c>
      <c r="AD17" s="27" t="n">
        <f aca="false">実数!AB16/実数!$EJ16*100000</f>
        <v>8.67373491025236</v>
      </c>
      <c r="AE17" s="27" t="n">
        <f aca="false">実数!AC16/実数!$EJ16*100000</f>
        <v>5.61241670663388</v>
      </c>
      <c r="AF17" s="27" t="n">
        <f aca="false">実数!AD16/実数!$EJ16*100000</f>
        <v>5.61241670663388</v>
      </c>
      <c r="AG17" s="27" t="n">
        <f aca="false">実数!AE16/実数!$EJ16*100000</f>
        <v>14.2861516168862</v>
      </c>
      <c r="AH17" s="27" t="n">
        <f aca="false">実数!AF16/実数!$EJ16*100000</f>
        <v>8.67373491025236</v>
      </c>
      <c r="AI17" s="27" t="n">
        <f aca="false">実数!AG16/実数!$EJ16*100000</f>
        <v>3.57153790422156</v>
      </c>
      <c r="AJ17" s="27" t="n">
        <f aca="false">実数!AH16/実数!$EJ16*100000</f>
        <v>11.7350531138708</v>
      </c>
      <c r="AK17" s="27" t="n">
        <f aca="false">実数!AI16/実数!$EJ16*100000</f>
        <v>7.14307580844312</v>
      </c>
      <c r="AL17" s="27" t="n">
        <f aca="false">実数!AJ16/実数!$EJ16*100000</f>
        <v>3.57153790422156</v>
      </c>
      <c r="AM17" s="27" t="n">
        <f aca="false">実数!AK16/実数!$EJ16*100000</f>
        <v>26.5314244313601</v>
      </c>
      <c r="AN17" s="27" t="n">
        <f aca="false">実数!AL16/実数!$EJ16*100000</f>
        <v>13.2657122156801</v>
      </c>
      <c r="AO17" s="27" t="n">
        <f aca="false">実数!AM16/実数!$EJ16*100000</f>
        <v>2.5510985030154</v>
      </c>
      <c r="AP17" s="27" t="n">
        <f aca="false">実数!AN16/実数!$EJ16*100000</f>
        <v>10.7146137126647</v>
      </c>
      <c r="AQ17" s="27" t="n">
        <f aca="false">実数!AO16/実数!$EJ16*100000</f>
        <v>5.1021970060308</v>
      </c>
      <c r="AR17" s="27" t="n">
        <f aca="false">実数!AP16/実数!$EJ16*100000</f>
        <v>3.06131820361848</v>
      </c>
      <c r="AS17" s="27" t="n">
        <f aca="false">実数!AQ16/実数!$EJ16*100000</f>
        <v>2.04087880241232</v>
      </c>
      <c r="AT17" s="27" t="n">
        <f aca="false">実数!AR16/実数!$EJ16*100000</f>
        <v>21.9394471259324</v>
      </c>
      <c r="AU17" s="27" t="n">
        <f aca="false">実数!AS16/実数!$EJ16*100000</f>
        <v>10.7146137126647</v>
      </c>
      <c r="AV17" s="27" t="n">
        <f aca="false">実数!AT16/実数!$EJ16*100000</f>
        <v>11.2248334132678</v>
      </c>
      <c r="AW17" s="27" t="n">
        <f aca="false">実数!AU16/実数!$EJ16*100000</f>
        <v>70.410318683225</v>
      </c>
      <c r="AX17" s="27" t="n">
        <f aca="false">実数!AV16/実数!$EJ16*100000</f>
        <v>65.8183413777973</v>
      </c>
      <c r="AY17" s="27" t="n">
        <f aca="false">実数!AW16/実数!$EJ16*100000</f>
        <v>4.59197730542772</v>
      </c>
      <c r="AZ17" s="27" t="n">
        <f aca="false">実数!AX16/実数!$EJ16*100000</f>
        <v>79.5942732940804</v>
      </c>
      <c r="BA17" s="27" t="n">
        <f aca="false">実数!AY16/実数!$EJ16*100000</f>
        <v>0</v>
      </c>
      <c r="BB17" s="27" t="n">
        <f aca="false">実数!AZ16/実数!$EJ16*100000</f>
        <v>3.57153790422156</v>
      </c>
      <c r="BC17" s="27" t="n">
        <f aca="false">実数!BA16/実数!$EJ16*100000</f>
        <v>7.6532955090462</v>
      </c>
      <c r="BD17" s="28" t="s">
        <v>279</v>
      </c>
      <c r="BE17" s="26" t="s">
        <v>279</v>
      </c>
      <c r="BF17" s="27" t="n">
        <f aca="false">実数!BB16/実数!$EJ16*100000</f>
        <v>54.5935079645295</v>
      </c>
      <c r="BG17" s="27" t="n">
        <f aca="false">実数!BC16/実数!$EJ16*100000</f>
        <v>13.7759319162832</v>
      </c>
      <c r="BH17" s="27" t="n">
        <f aca="false">実数!BD16/実数!$EJ16*100000</f>
        <v>0</v>
      </c>
      <c r="BI17" s="27" t="n">
        <f aca="false">実数!BE16/実数!$EJ16*100000</f>
        <v>0</v>
      </c>
      <c r="BJ17" s="27" t="n">
        <f aca="false">実数!BF16/実数!$EJ16*100000</f>
        <v>471.953223057849</v>
      </c>
      <c r="BK17" s="27" t="n">
        <f aca="false">実数!BG16/実数!$EJ16*100000</f>
        <v>9.18395461085543</v>
      </c>
      <c r="BL17" s="27" t="n">
        <f aca="false">実数!BH16/実数!$EJ16*100000</f>
        <v>4.59197730542772</v>
      </c>
      <c r="BM17" s="27" t="n">
        <f aca="false">実数!BI16/実数!$EJ16*100000</f>
        <v>4.59197730542772</v>
      </c>
      <c r="BN17" s="27" t="n">
        <f aca="false">実数!BJ16/実数!$EJ16*100000</f>
        <v>272.967539822648</v>
      </c>
      <c r="BO17" s="27" t="n">
        <f aca="false">実数!BK16/実数!$EJ16*100000</f>
        <v>1.02043940120616</v>
      </c>
      <c r="BP17" s="27" t="n">
        <f aca="false">実数!BL16/実数!$EJ16*100000</f>
        <v>60.2059246711634</v>
      </c>
      <c r="BQ17" s="27" t="n">
        <f aca="false">実数!BM16/実数!$EJ16*100000</f>
        <v>35.2051593416125</v>
      </c>
      <c r="BR17" s="27" t="n">
        <f aca="false">実数!BN16/実数!$EJ16*100000</f>
        <v>10.7146137126647</v>
      </c>
      <c r="BS17" s="27" t="n">
        <f aca="false">実数!BO16/実数!$EJ16*100000</f>
        <v>5.1021970060308</v>
      </c>
      <c r="BT17" s="27" t="n">
        <f aca="false">実数!BP16/実数!$EJ16*100000</f>
        <v>44.3891139524679</v>
      </c>
      <c r="BU17" s="27" t="n">
        <f aca="false">実数!BQ16/実数!$EJ16*100000</f>
        <v>108.166576527853</v>
      </c>
      <c r="BV17" s="27" t="n">
        <f aca="false">実数!BR16/実数!$EJ16*100000</f>
        <v>8.16351520964927</v>
      </c>
      <c r="BW17" s="27" t="n">
        <f aca="false">実数!BS16/実数!$EJ16*100000</f>
        <v>159.698766288764</v>
      </c>
      <c r="BX17" s="27" t="n">
        <f aca="false">実数!BT16/実数!$EJ16*100000</f>
        <v>19.8985683235201</v>
      </c>
      <c r="BY17" s="27" t="n">
        <f aca="false">実数!BU16/実数!$EJ16*100000</f>
        <v>40.8175760482464</v>
      </c>
      <c r="BZ17" s="27" t="n">
        <f aca="false">実数!BV16/実数!$EJ16*100000</f>
        <v>94.9008643121728</v>
      </c>
      <c r="CA17" s="27" t="n">
        <f aca="false">実数!BW16/実数!$EJ16*100000</f>
        <v>4.08175760482464</v>
      </c>
      <c r="CB17" s="27" t="n">
        <f aca="false">実数!BX16/実数!$EJ16*100000</f>
        <v>19.388348622917</v>
      </c>
      <c r="CC17" s="27" t="n">
        <f aca="false">実数!BY16/実数!$EJ16*100000</f>
        <v>10.7146137126647</v>
      </c>
      <c r="CD17" s="27" t="n">
        <f aca="false">実数!BZ16/実数!$EJ16*100000</f>
        <v>173.98491790565</v>
      </c>
      <c r="CE17" s="27" t="n">
        <f aca="false">実数!CA16/実数!$EJ16*100000</f>
        <v>0</v>
      </c>
      <c r="CF17" s="28" t="s">
        <v>279</v>
      </c>
      <c r="CG17" s="26" t="s">
        <v>279</v>
      </c>
      <c r="CH17" s="27" t="n">
        <f aca="false">実数!CB16/実数!$EJ16*100000</f>
        <v>61.7365837729726</v>
      </c>
      <c r="CI17" s="27" t="n">
        <f aca="false">実数!CC16/実数!$EJ16*100000</f>
        <v>0.51021970060308</v>
      </c>
      <c r="CJ17" s="27" t="n">
        <f aca="false">実数!CD16/実数!$EJ16*100000</f>
        <v>26.5314244313601</v>
      </c>
      <c r="CK17" s="27" t="n">
        <f aca="false">実数!CE16/実数!$EJ16*100000</f>
        <v>0</v>
      </c>
      <c r="CL17" s="27" t="n">
        <f aca="false">実数!CF16/実数!$EJ16*100000</f>
        <v>85.2066900007143</v>
      </c>
      <c r="CM17" s="27" t="n">
        <f aca="false">実数!CG16/実数!$EJ16*100000</f>
        <v>47.9606518566895</v>
      </c>
      <c r="CN17" s="27" t="n">
        <f aca="false">実数!CH16/実数!$EJ16*100000</f>
        <v>23.4701062277417</v>
      </c>
      <c r="CO17" s="27" t="n">
        <f aca="false">実数!CI16/実数!$EJ16*100000</f>
        <v>13.7759319162832</v>
      </c>
      <c r="CP17" s="27" t="n">
        <f aca="false">実数!CJ16/実数!$EJ16*100000</f>
        <v>68.8796595814158</v>
      </c>
      <c r="CQ17" s="27" t="n">
        <f aca="false">実数!CK16/実数!$EJ16*100000</f>
        <v>2.04087880241232</v>
      </c>
      <c r="CR17" s="27" t="n">
        <f aca="false">実数!CL16/実数!$EJ16*100000</f>
        <v>11.7350531138708</v>
      </c>
      <c r="CS17" s="27" t="n">
        <f aca="false">実数!CM16/実数!$EJ16*100000</f>
        <v>20.9190077247263</v>
      </c>
      <c r="CT17" s="27" t="n">
        <f aca="false">実数!CN16/実数!$EJ16*100000</f>
        <v>9.69417431145851</v>
      </c>
      <c r="CU17" s="27" t="n">
        <f aca="false">実数!CO16/実数!$EJ16*100000</f>
        <v>11.2248334132678</v>
      </c>
      <c r="CV17" s="27" t="n">
        <f aca="false">実数!CP16/実数!$EJ16*100000</f>
        <v>34.1847199404063</v>
      </c>
      <c r="CW17" s="27" t="n">
        <f aca="false">実数!CQ16/実数!$EJ16*100000</f>
        <v>3.57153790422156</v>
      </c>
      <c r="CX17" s="27" t="n">
        <f aca="false">実数!CR16/実数!$EJ16*100000</f>
        <v>7.6532955090462</v>
      </c>
      <c r="CY17" s="27" t="n">
        <f aca="false">実数!CS16/実数!$EJ16*100000</f>
        <v>60.7161443717665</v>
      </c>
      <c r="CZ17" s="27" t="n">
        <f aca="false">実数!CT16/実数!$EJ16*100000</f>
        <v>6.12263640723696</v>
      </c>
      <c r="DA17" s="27" t="n">
        <f aca="false">実数!CU16/実数!$EJ16*100000</f>
        <v>42.8584548506587</v>
      </c>
      <c r="DB17" s="27" t="n">
        <f aca="false">実数!CV16/実数!$EJ16*100000</f>
        <v>5.1021970060308</v>
      </c>
      <c r="DC17" s="27" t="n">
        <f aca="false">実数!CW16/実数!$EJ16*100000</f>
        <v>31.1234017367879</v>
      </c>
      <c r="DD17" s="27" t="n">
        <f aca="false">実数!CX16/実数!$EJ16*100000</f>
        <v>6.63285610784004</v>
      </c>
      <c r="DE17" s="27" t="n">
        <f aca="false">実数!CY16/実数!$EJ16*100000</f>
        <v>11.7350531138708</v>
      </c>
      <c r="DF17" s="27" t="n">
        <f aca="false">実数!CZ16/実数!$EJ16*100000</f>
        <v>0</v>
      </c>
      <c r="DG17" s="27" t="n">
        <f aca="false">実数!DA16/実数!$EJ16*100000</f>
        <v>0</v>
      </c>
      <c r="DH17" s="28" t="s">
        <v>279</v>
      </c>
      <c r="DI17" s="26" t="s">
        <v>279</v>
      </c>
      <c r="DJ17" s="27" t="n">
        <f aca="false">実数!DB16/実数!$EJ16*100000</f>
        <v>0</v>
      </c>
      <c r="DK17" s="27" t="n">
        <f aca="false">実数!DC16/実数!$EJ16*100000</f>
        <v>0</v>
      </c>
      <c r="DL17" s="27" t="n">
        <f aca="false">実数!DD16/実数!$EJ16*100000</f>
        <v>0</v>
      </c>
      <c r="DM17" s="27" t="n">
        <f aca="false">実数!DE16/実数!$EJ16*100000</f>
        <v>0</v>
      </c>
      <c r="DN17" s="27" t="n">
        <f aca="false">実数!DF16/実数!$EJ16*100000</f>
        <v>0</v>
      </c>
      <c r="DO17" s="27" t="n">
        <f aca="false">実数!DG16/実数!$EJ16*100000</f>
        <v>0</v>
      </c>
      <c r="DP17" s="27" t="n">
        <f aca="false">実数!DH16/実数!$EJ16*100000</f>
        <v>3.57153790422156</v>
      </c>
      <c r="DQ17" s="27" t="n">
        <f aca="false">実数!DI16/実数!$EJ16*100000</f>
        <v>0</v>
      </c>
      <c r="DR17" s="27" t="n">
        <f aca="false">実数!DJ16/実数!$EJ16*100000</f>
        <v>1.02043940120616</v>
      </c>
      <c r="DS17" s="27" t="n">
        <f aca="false">実数!DK16/実数!$EJ16*100000</f>
        <v>0.51021970060308</v>
      </c>
      <c r="DT17" s="27" t="n">
        <f aca="false">実数!DL16/実数!$EJ16*100000</f>
        <v>0.51021970060308</v>
      </c>
      <c r="DU17" s="27" t="n">
        <f aca="false">実数!DM16/実数!$EJ16*100000</f>
        <v>0.51021970060308</v>
      </c>
      <c r="DV17" s="27" t="n">
        <f aca="false">実数!DN16/実数!$EJ16*100000</f>
        <v>1.02043940120616</v>
      </c>
      <c r="DW17" s="27" t="n">
        <f aca="false">実数!DO16/実数!$EJ16*100000</f>
        <v>1.02043940120616</v>
      </c>
      <c r="DX17" s="27" t="n">
        <f aca="false">実数!DP16/実数!$EJ16*100000</f>
        <v>220.925130361134</v>
      </c>
      <c r="DY17" s="27" t="n">
        <f aca="false">実数!DQ16/実数!$EJ16*100000</f>
        <v>207.14919844485</v>
      </c>
      <c r="DZ17" s="27" t="n">
        <f aca="false">実数!DR16/実数!$EJ16*100000</f>
        <v>0</v>
      </c>
      <c r="EA17" s="27" t="n">
        <f aca="false">実数!DS16/実数!$EJ16*100000</f>
        <v>13.7759319162832</v>
      </c>
      <c r="EB17" s="27" t="n">
        <f aca="false">実数!DT16/実数!$EJ16*100000</f>
        <v>85.2066900007143</v>
      </c>
      <c r="EC17" s="27" t="n">
        <f aca="false">実数!DU16/実数!$EJ16*100000</f>
        <v>52.5526291621172</v>
      </c>
      <c r="ED17" s="27" t="n">
        <f aca="false">実数!DV16/実数!$EJ16*100000</f>
        <v>3.57153790422156</v>
      </c>
      <c r="EE17" s="27" t="n">
        <f aca="false">実数!DW16/実数!$EJ16*100000</f>
        <v>12.755492515077</v>
      </c>
      <c r="EF17" s="27" t="n">
        <f aca="false">実数!DX16/実数!$EJ16*100000</f>
        <v>10.7146137126647</v>
      </c>
      <c r="EG17" s="27" t="n">
        <f aca="false">実数!DY16/実数!$EJ16*100000</f>
        <v>14.2861516168862</v>
      </c>
      <c r="EH17" s="27" t="n">
        <f aca="false">実数!DZ16/実数!$EJ16*100000</f>
        <v>0.51021970060308</v>
      </c>
      <c r="EI17" s="27" t="n">
        <f aca="false">実数!EA16/実数!$EJ16*100000</f>
        <v>0.51021970060308</v>
      </c>
      <c r="EJ17" s="28" t="s">
        <v>279</v>
      </c>
      <c r="EK17" s="26" t="s">
        <v>279</v>
      </c>
      <c r="EL17" s="27" t="n">
        <f aca="false">実数!EB16/実数!$EJ16*100000</f>
        <v>10.2043940120616</v>
      </c>
      <c r="EM17" s="27" t="n">
        <f aca="false">実数!EC16/実数!$EJ16*100000</f>
        <v>22.4496668265355</v>
      </c>
      <c r="EN17" s="27" t="n">
        <f aca="false">実数!ED16/実数!$EJ16*100000</f>
        <v>0</v>
      </c>
      <c r="EO17" s="27" t="n">
        <f aca="false">実数!EE16/実数!$EJ16*100000</f>
        <v>10.2043940120616</v>
      </c>
      <c r="EP17" s="27" t="n">
        <f aca="false">実数!EF16/実数!$EJ16*100000</f>
        <v>38.266477545231</v>
      </c>
      <c r="EQ17" s="27" t="n">
        <f aca="false">実数!EG16/実数!$EJ16*100000</f>
        <v>0</v>
      </c>
      <c r="ER17" s="29" t="n">
        <f aca="false">実数!EH16/実数!$EJ16*100000</f>
        <v>38.266477545231</v>
      </c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</row>
    <row r="18" s="30" customFormat="true" ht="18" hidden="false" customHeight="true" outlineLevel="0" collapsed="false">
      <c r="A18" s="26" t="s">
        <v>280</v>
      </c>
      <c r="B18" s="27" t="n">
        <f aca="false">実数!B17/実数!$EJ17*100000</f>
        <v>1734.16285166491</v>
      </c>
      <c r="C18" s="27" t="n">
        <f aca="false">実数!C17/実数!$EJ17*100000</f>
        <v>16.4338537387017</v>
      </c>
      <c r="D18" s="27" t="n">
        <f aca="false">実数!D17/実数!$EJ17*100000</f>
        <v>1.95641115936925</v>
      </c>
      <c r="E18" s="27" t="n">
        <f aca="false">実数!E17/実数!$EJ17*100000</f>
        <v>1.17384669562155</v>
      </c>
      <c r="F18" s="27" t="n">
        <f aca="false">実数!F17/実数!$EJ17*100000</f>
        <v>0.782564463747701</v>
      </c>
      <c r="G18" s="27" t="n">
        <f aca="false">実数!G17/実数!$EJ17*100000</f>
        <v>0.391282231873851</v>
      </c>
      <c r="H18" s="27" t="n">
        <f aca="false">実数!H17/実数!$EJ17*100000</f>
        <v>10.564620260594</v>
      </c>
      <c r="I18" s="27" t="n">
        <f aca="false">実数!I17/実数!$EJ17*100000</f>
        <v>0</v>
      </c>
      <c r="J18" s="27" t="n">
        <f aca="false">実数!J17/実数!$EJ17*100000</f>
        <v>0</v>
      </c>
      <c r="K18" s="27" t="n">
        <f aca="false">実数!K17/実数!$EJ17*100000</f>
        <v>0</v>
      </c>
      <c r="L18" s="27" t="n">
        <f aca="false">実数!L17/実数!$EJ17*100000</f>
        <v>0</v>
      </c>
      <c r="M18" s="27" t="n">
        <f aca="false">実数!M17/実数!$EJ17*100000</f>
        <v>0</v>
      </c>
      <c r="N18" s="27" t="n">
        <f aca="false">実数!N17/実数!$EJ17*100000</f>
        <v>2.73897562311695</v>
      </c>
      <c r="O18" s="27" t="n">
        <f aca="false">実数!O17/実数!$EJ17*100000</f>
        <v>425.715068278749</v>
      </c>
      <c r="P18" s="27" t="n">
        <f aca="false">実数!P17/実数!$EJ17*100000</f>
        <v>413.58531909066</v>
      </c>
      <c r="Q18" s="27" t="n">
        <f aca="false">実数!Q17/実数!$EJ17*100000</f>
        <v>8.21692686935086</v>
      </c>
      <c r="R18" s="27" t="n">
        <f aca="false">実数!R17/実数!$EJ17*100000</f>
        <v>17.9989826661971</v>
      </c>
      <c r="S18" s="27" t="n">
        <f aca="false">実数!S17/実数!$EJ17*100000</f>
        <v>52.0405368392221</v>
      </c>
      <c r="T18" s="27" t="n">
        <f aca="false">実数!T17/実数!$EJ17*100000</f>
        <v>40.6933521148805</v>
      </c>
      <c r="U18" s="27" t="n">
        <f aca="false">実数!U17/実数!$EJ17*100000</f>
        <v>13.6948781155848</v>
      </c>
      <c r="V18" s="27" t="n">
        <f aca="false">実数!V17/実数!$EJ17*100000</f>
        <v>24.2594983761787</v>
      </c>
      <c r="W18" s="27" t="n">
        <f aca="false">実数!W17/実数!$EJ17*100000</f>
        <v>27.7810384630434</v>
      </c>
      <c r="X18" s="27" t="n">
        <f aca="false">実数!X17/実数!$EJ17*100000</f>
        <v>39.1282231873851</v>
      </c>
      <c r="Y18" s="27" t="n">
        <f aca="false">実数!Y17/実数!$EJ17*100000</f>
        <v>0.391282231873851</v>
      </c>
      <c r="Z18" s="27" t="n">
        <f aca="false">実数!Z17/実数!$EJ17*100000</f>
        <v>80.6041397660132</v>
      </c>
      <c r="AA18" s="27" t="n">
        <f aca="false">実数!AA17/実数!$EJ17*100000</f>
        <v>2.3476933912431</v>
      </c>
      <c r="AB18" s="28" t="s">
        <v>280</v>
      </c>
      <c r="AC18" s="26" t="s">
        <v>280</v>
      </c>
      <c r="AD18" s="27" t="n">
        <f aca="false">実数!AB17/実数!$EJ17*100000</f>
        <v>9.78205579684627</v>
      </c>
      <c r="AE18" s="27" t="n">
        <f aca="false">実数!AC17/実数!$EJ17*100000</f>
        <v>5.47795124623391</v>
      </c>
      <c r="AF18" s="27" t="n">
        <f aca="false">実数!AD17/実数!$EJ17*100000</f>
        <v>8.99949133309856</v>
      </c>
      <c r="AG18" s="27" t="n">
        <f aca="false">実数!AE17/実数!$EJ17*100000</f>
        <v>9.78205579684627</v>
      </c>
      <c r="AH18" s="27" t="n">
        <f aca="false">実数!AF17/実数!$EJ17*100000</f>
        <v>10.1733380287201</v>
      </c>
      <c r="AI18" s="27" t="n">
        <f aca="false">実数!AG17/実数!$EJ17*100000</f>
        <v>5.47795124623391</v>
      </c>
      <c r="AJ18" s="27" t="n">
        <f aca="false">実数!AH17/実数!$EJ17*100000</f>
        <v>10.564620260594</v>
      </c>
      <c r="AK18" s="27" t="n">
        <f aca="false">実数!AI17/実数!$EJ17*100000</f>
        <v>6.65179794185546</v>
      </c>
      <c r="AL18" s="27" t="n">
        <f aca="false">実数!AJ17/実数!$EJ17*100000</f>
        <v>3.52154008686466</v>
      </c>
      <c r="AM18" s="27" t="n">
        <f aca="false">実数!AK17/実数!$EJ17*100000</f>
        <v>35.9979653323943</v>
      </c>
      <c r="AN18" s="27" t="n">
        <f aca="false">実数!AL17/実数!$EJ17*100000</f>
        <v>12.1297491880894</v>
      </c>
      <c r="AO18" s="27" t="n">
        <f aca="false">実数!AM17/実数!$EJ17*100000</f>
        <v>2.3476933912431</v>
      </c>
      <c r="AP18" s="27" t="n">
        <f aca="false">実数!AN17/実数!$EJ17*100000</f>
        <v>9.78205579684627</v>
      </c>
      <c r="AQ18" s="27" t="n">
        <f aca="false">実数!AO17/実数!$EJ17*100000</f>
        <v>6.26051570998161</v>
      </c>
      <c r="AR18" s="27" t="n">
        <f aca="false">実数!AP17/実数!$EJ17*100000</f>
        <v>2.3476933912431</v>
      </c>
      <c r="AS18" s="27" t="n">
        <f aca="false">実数!AQ17/実数!$EJ17*100000</f>
        <v>3.91282231873851</v>
      </c>
      <c r="AT18" s="27" t="n">
        <f aca="false">実数!AR17/実数!$EJ17*100000</f>
        <v>29.3461673905388</v>
      </c>
      <c r="AU18" s="27" t="n">
        <f aca="false">実数!AS17/実数!$EJ17*100000</f>
        <v>12.5210314199632</v>
      </c>
      <c r="AV18" s="27" t="n">
        <f aca="false">実数!AT17/実数!$EJ17*100000</f>
        <v>16.8251359705756</v>
      </c>
      <c r="AW18" s="27" t="n">
        <f aca="false">実数!AU17/実数!$EJ17*100000</f>
        <v>35.2154008686466</v>
      </c>
      <c r="AX18" s="27" t="n">
        <f aca="false">実数!AV17/実数!$EJ17*100000</f>
        <v>30.1287318542865</v>
      </c>
      <c r="AY18" s="27" t="n">
        <f aca="false">実数!AW17/実数!$EJ17*100000</f>
        <v>5.08666901436006</v>
      </c>
      <c r="AZ18" s="27" t="n">
        <f aca="false">実数!AX17/実数!$EJ17*100000</f>
        <v>71.9959306647885</v>
      </c>
      <c r="BA18" s="27" t="n">
        <f aca="false">実数!AY17/実数!$EJ17*100000</f>
        <v>0.782564463747701</v>
      </c>
      <c r="BB18" s="27" t="n">
        <f aca="false">実数!AZ17/実数!$EJ17*100000</f>
        <v>2.3476933912431</v>
      </c>
      <c r="BC18" s="27" t="n">
        <f aca="false">実数!BA17/実数!$EJ17*100000</f>
        <v>11.7384669562155</v>
      </c>
      <c r="BD18" s="28" t="s">
        <v>280</v>
      </c>
      <c r="BE18" s="26" t="s">
        <v>280</v>
      </c>
      <c r="BF18" s="27" t="n">
        <f aca="false">実数!BB17/実数!$EJ17*100000</f>
        <v>41.4759165786282</v>
      </c>
      <c r="BG18" s="27" t="n">
        <f aca="false">実数!BC17/実数!$EJ17*100000</f>
        <v>15.651289274954</v>
      </c>
      <c r="BH18" s="27" t="n">
        <f aca="false">実数!BD17/実数!$EJ17*100000</f>
        <v>0</v>
      </c>
      <c r="BI18" s="27" t="n">
        <f aca="false">実数!BE17/実数!$EJ17*100000</f>
        <v>0</v>
      </c>
      <c r="BJ18" s="27" t="n">
        <f aca="false">実数!BF17/実数!$EJ17*100000</f>
        <v>434.714559611848</v>
      </c>
      <c r="BK18" s="27" t="n">
        <f aca="false">実数!BG17/実数!$EJ17*100000</f>
        <v>7.43436240560316</v>
      </c>
      <c r="BL18" s="27" t="n">
        <f aca="false">実数!BH17/実数!$EJ17*100000</f>
        <v>1.95641115936925</v>
      </c>
      <c r="BM18" s="27" t="n">
        <f aca="false">実数!BI17/実数!$EJ17*100000</f>
        <v>5.47795124623391</v>
      </c>
      <c r="BN18" s="27" t="n">
        <f aca="false">実数!BJ17/実数!$EJ17*100000</f>
        <v>248.072935008021</v>
      </c>
      <c r="BO18" s="27" t="n">
        <f aca="false">実数!BK17/実数!$EJ17*100000</f>
        <v>5.47795124623391</v>
      </c>
      <c r="BP18" s="27" t="n">
        <f aca="false">実数!BL17/実数!$EJ17*100000</f>
        <v>43.8236099698713</v>
      </c>
      <c r="BQ18" s="27" t="n">
        <f aca="false">実数!BM17/実数!$EJ17*100000</f>
        <v>36.3892475642681</v>
      </c>
      <c r="BR18" s="27" t="n">
        <f aca="false">実数!BN17/実数!$EJ17*100000</f>
        <v>13.3035958837109</v>
      </c>
      <c r="BS18" s="27" t="n">
        <f aca="false">実数!BO17/実数!$EJ17*100000</f>
        <v>5.47795124623391</v>
      </c>
      <c r="BT18" s="27" t="n">
        <f aca="false">実数!BP17/実数!$EJ17*100000</f>
        <v>41.867198810502</v>
      </c>
      <c r="BU18" s="27" t="n">
        <f aca="false">実数!BQ17/実数!$EJ17*100000</f>
        <v>98.2118402003365</v>
      </c>
      <c r="BV18" s="27" t="n">
        <f aca="false">実数!BR17/実数!$EJ17*100000</f>
        <v>3.52154008686466</v>
      </c>
      <c r="BW18" s="27" t="n">
        <f aca="false">実数!BS17/実数!$EJ17*100000</f>
        <v>152.991352662676</v>
      </c>
      <c r="BX18" s="27" t="n">
        <f aca="false">実数!BT17/実数!$EJ17*100000</f>
        <v>19.5641115936925</v>
      </c>
      <c r="BY18" s="27" t="n">
        <f aca="false">実数!BU17/実数!$EJ17*100000</f>
        <v>40.6933521148805</v>
      </c>
      <c r="BZ18" s="27" t="n">
        <f aca="false">実数!BV17/実数!$EJ17*100000</f>
        <v>91.9513244903549</v>
      </c>
      <c r="CA18" s="27" t="n">
        <f aca="false">実数!BW17/実数!$EJ17*100000</f>
        <v>0.782564463747701</v>
      </c>
      <c r="CB18" s="27" t="n">
        <f aca="false">実数!BX17/実数!$EJ17*100000</f>
        <v>21.1292405211879</v>
      </c>
      <c r="CC18" s="27" t="n">
        <f aca="false">実数!BY17/実数!$EJ17*100000</f>
        <v>5.08666901436006</v>
      </c>
      <c r="CD18" s="27" t="n">
        <f aca="false">実数!BZ17/実数!$EJ17*100000</f>
        <v>179.207262198224</v>
      </c>
      <c r="CE18" s="27" t="n">
        <f aca="false">実数!CA17/実数!$EJ17*100000</f>
        <v>0</v>
      </c>
      <c r="CF18" s="28" t="s">
        <v>280</v>
      </c>
      <c r="CG18" s="26" t="s">
        <v>280</v>
      </c>
      <c r="CH18" s="27" t="n">
        <f aca="false">実数!CB17/実数!$EJ17*100000</f>
        <v>79.8215753022655</v>
      </c>
      <c r="CI18" s="27" t="n">
        <f aca="false">実数!CC17/実数!$EJ17*100000</f>
        <v>0.391282231873851</v>
      </c>
      <c r="CJ18" s="27" t="n">
        <f aca="false">実数!CD17/実数!$EJ17*100000</f>
        <v>12.1297491880894</v>
      </c>
      <c r="CK18" s="27" t="n">
        <f aca="false">実数!CE17/実数!$EJ17*100000</f>
        <v>0.391282231873851</v>
      </c>
      <c r="CL18" s="27" t="n">
        <f aca="false">実数!CF17/実数!$EJ17*100000</f>
        <v>86.473373244121</v>
      </c>
      <c r="CM18" s="27" t="n">
        <f aca="false">実数!CG17/実数!$EJ17*100000</f>
        <v>55.1707946942129</v>
      </c>
      <c r="CN18" s="27" t="n">
        <f aca="false">実数!CH17/実数!$EJ17*100000</f>
        <v>16.0425715068279</v>
      </c>
      <c r="CO18" s="27" t="n">
        <f aca="false">実数!CI17/実数!$EJ17*100000</f>
        <v>15.2600070430802</v>
      </c>
      <c r="CP18" s="27" t="n">
        <f aca="false">実数!CJ17/実数!$EJ17*100000</f>
        <v>68.8656728097977</v>
      </c>
      <c r="CQ18" s="27" t="n">
        <f aca="false">実数!CK17/実数!$EJ17*100000</f>
        <v>4.30410455061236</v>
      </c>
      <c r="CR18" s="27" t="n">
        <f aca="false">実数!CL17/実数!$EJ17*100000</f>
        <v>8.60820910122471</v>
      </c>
      <c r="CS18" s="27" t="n">
        <f aca="false">実数!CM17/実数!$EJ17*100000</f>
        <v>14.4774425793325</v>
      </c>
      <c r="CT18" s="27" t="n">
        <f aca="false">実数!CN17/実数!$EJ17*100000</f>
        <v>5.47795124623391</v>
      </c>
      <c r="CU18" s="27" t="n">
        <f aca="false">実数!CO17/実数!$EJ17*100000</f>
        <v>8.99949133309856</v>
      </c>
      <c r="CV18" s="27" t="n">
        <f aca="false">実数!CP17/実数!$EJ17*100000</f>
        <v>41.4759165786282</v>
      </c>
      <c r="CW18" s="27" t="n">
        <f aca="false">実数!CQ17/実数!$EJ17*100000</f>
        <v>3.1302578549908</v>
      </c>
      <c r="CX18" s="27" t="n">
        <f aca="false">実数!CR17/実数!$EJ17*100000</f>
        <v>11.3471847243417</v>
      </c>
      <c r="CY18" s="27" t="n">
        <f aca="false">実数!CS17/実数!$EJ17*100000</f>
        <v>58.3010525492037</v>
      </c>
      <c r="CZ18" s="27" t="n">
        <f aca="false">実数!CT17/実数!$EJ17*100000</f>
        <v>10.9559024924678</v>
      </c>
      <c r="DA18" s="27" t="n">
        <f aca="false">実数!CU17/実数!$EJ17*100000</f>
        <v>28.9548851586649</v>
      </c>
      <c r="DB18" s="27" t="n">
        <f aca="false">実数!CV17/実数!$EJ17*100000</f>
        <v>5.08666901436006</v>
      </c>
      <c r="DC18" s="27" t="n">
        <f aca="false">実数!CW17/実数!$EJ17*100000</f>
        <v>16.4338537387017</v>
      </c>
      <c r="DD18" s="27" t="n">
        <f aca="false">実数!CX17/実数!$EJ17*100000</f>
        <v>7.43436240560316</v>
      </c>
      <c r="DE18" s="27" t="n">
        <f aca="false">実数!CY17/実数!$EJ17*100000</f>
        <v>18.390264898071</v>
      </c>
      <c r="DF18" s="27" t="n">
        <f aca="false">実数!CZ17/実数!$EJ17*100000</f>
        <v>0</v>
      </c>
      <c r="DG18" s="27" t="n">
        <f aca="false">実数!DA17/実数!$EJ17*100000</f>
        <v>0.782564463747701</v>
      </c>
      <c r="DH18" s="28" t="s">
        <v>280</v>
      </c>
      <c r="DI18" s="26" t="s">
        <v>280</v>
      </c>
      <c r="DJ18" s="27" t="n">
        <f aca="false">実数!DB17/実数!$EJ17*100000</f>
        <v>0</v>
      </c>
      <c r="DK18" s="27" t="n">
        <f aca="false">実数!DC17/実数!$EJ17*100000</f>
        <v>0</v>
      </c>
      <c r="DL18" s="27" t="n">
        <f aca="false">実数!DD17/実数!$EJ17*100000</f>
        <v>0.391282231873851</v>
      </c>
      <c r="DM18" s="27" t="n">
        <f aca="false">実数!DE17/実数!$EJ17*100000</f>
        <v>0</v>
      </c>
      <c r="DN18" s="27" t="n">
        <f aca="false">実数!DF17/実数!$EJ17*100000</f>
        <v>0</v>
      </c>
      <c r="DO18" s="27" t="n">
        <f aca="false">実数!DG17/実数!$EJ17*100000</f>
        <v>0.391282231873851</v>
      </c>
      <c r="DP18" s="27" t="n">
        <f aca="false">実数!DH17/実数!$EJ17*100000</f>
        <v>1.5651289274954</v>
      </c>
      <c r="DQ18" s="27" t="n">
        <f aca="false">実数!DI17/実数!$EJ17*100000</f>
        <v>0.391282231873851</v>
      </c>
      <c r="DR18" s="27" t="n">
        <f aca="false">実数!DJ17/実数!$EJ17*100000</f>
        <v>0.391282231873851</v>
      </c>
      <c r="DS18" s="27" t="n">
        <f aca="false">実数!DK17/実数!$EJ17*100000</f>
        <v>0.391282231873851</v>
      </c>
      <c r="DT18" s="27" t="n">
        <f aca="false">実数!DL17/実数!$EJ17*100000</f>
        <v>0</v>
      </c>
      <c r="DU18" s="27" t="n">
        <f aca="false">実数!DM17/実数!$EJ17*100000</f>
        <v>0.391282231873851</v>
      </c>
      <c r="DV18" s="27" t="n">
        <f aca="false">実数!DN17/実数!$EJ17*100000</f>
        <v>0</v>
      </c>
      <c r="DW18" s="27" t="n">
        <f aca="false">実数!DO17/実数!$EJ17*100000</f>
        <v>0.391282231873851</v>
      </c>
      <c r="DX18" s="27" t="n">
        <f aca="false">実数!DP17/実数!$EJ17*100000</f>
        <v>275.071409007317</v>
      </c>
      <c r="DY18" s="27" t="n">
        <f aca="false">実数!DQ17/実数!$EJ17*100000</f>
        <v>244.160112689283</v>
      </c>
      <c r="DZ18" s="27" t="n">
        <f aca="false">実数!DR17/実数!$EJ17*100000</f>
        <v>0</v>
      </c>
      <c r="EA18" s="27" t="n">
        <f aca="false">実数!DS17/実数!$EJ17*100000</f>
        <v>30.9112963180342</v>
      </c>
      <c r="EB18" s="27" t="n">
        <f aca="false">実数!DT17/実数!$EJ17*100000</f>
        <v>77.0825996791486</v>
      </c>
      <c r="EC18" s="27" t="n">
        <f aca="false">実数!DU17/実数!$EJ17*100000</f>
        <v>50.0841256798529</v>
      </c>
      <c r="ED18" s="27" t="n">
        <f aca="false">実数!DV17/実数!$EJ17*100000</f>
        <v>3.91282231873851</v>
      </c>
      <c r="EE18" s="27" t="n">
        <f aca="false">実数!DW17/実数!$EJ17*100000</f>
        <v>9.78205579684627</v>
      </c>
      <c r="EF18" s="27" t="n">
        <f aca="false">実数!DX17/実数!$EJ17*100000</f>
        <v>11.3471847243417</v>
      </c>
      <c r="EG18" s="27" t="n">
        <f aca="false">実数!DY17/実数!$EJ17*100000</f>
        <v>12.1297491880894</v>
      </c>
      <c r="EH18" s="27" t="n">
        <f aca="false">実数!DZ17/実数!$EJ17*100000</f>
        <v>0</v>
      </c>
      <c r="EI18" s="27" t="n">
        <f aca="false">実数!EA17/実数!$EJ17*100000</f>
        <v>1.17384669562155</v>
      </c>
      <c r="EJ18" s="28" t="s">
        <v>280</v>
      </c>
      <c r="EK18" s="26" t="s">
        <v>280</v>
      </c>
      <c r="EL18" s="27" t="n">
        <f aca="false">実数!EB17/実数!$EJ17*100000</f>
        <v>11.7384669562155</v>
      </c>
      <c r="EM18" s="27" t="n">
        <f aca="false">実数!EC17/実数!$EJ17*100000</f>
        <v>16.4338537387017</v>
      </c>
      <c r="EN18" s="27" t="n">
        <f aca="false">実数!ED17/実数!$EJ17*100000</f>
        <v>0</v>
      </c>
      <c r="EO18" s="27" t="n">
        <f aca="false">実数!EE17/実数!$EJ17*100000</f>
        <v>10.564620260594</v>
      </c>
      <c r="EP18" s="27" t="n">
        <f aca="false">実数!EF17/実数!$EJ17*100000</f>
        <v>39.1282231873851</v>
      </c>
      <c r="EQ18" s="27" t="n">
        <f aca="false">実数!EG17/実数!$EJ17*100000</f>
        <v>0</v>
      </c>
      <c r="ER18" s="29" t="n">
        <f aca="false">実数!EH17/実数!$EJ17*100000</f>
        <v>39.1282231873851</v>
      </c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</row>
    <row r="19" s="30" customFormat="true" ht="18" hidden="false" customHeight="true" outlineLevel="0" collapsed="false">
      <c r="A19" s="26" t="s">
        <v>281</v>
      </c>
      <c r="B19" s="27" t="n">
        <f aca="false">実数!B18/実数!$EJ18*100000</f>
        <v>1285.28813614806</v>
      </c>
      <c r="C19" s="27" t="n">
        <f aca="false">実数!C18/実数!$EJ18*100000</f>
        <v>15.1402932306521</v>
      </c>
      <c r="D19" s="27" t="n">
        <f aca="false">実数!D18/実数!$EJ18*100000</f>
        <v>0.40919711434195</v>
      </c>
      <c r="E19" s="27" t="n">
        <f aca="false">実数!E18/実数!$EJ18*100000</f>
        <v>1.22759134302585</v>
      </c>
      <c r="F19" s="27" t="n">
        <f aca="false">実数!F18/実数!$EJ18*100000</f>
        <v>1.22759134302585</v>
      </c>
      <c r="G19" s="27" t="n">
        <f aca="false">実数!G18/実数!$EJ18*100000</f>
        <v>0</v>
      </c>
      <c r="H19" s="27" t="n">
        <f aca="false">実数!H18/実数!$EJ18*100000</f>
        <v>7.77474517249704</v>
      </c>
      <c r="I19" s="27" t="n">
        <f aca="false">実数!I18/実数!$EJ18*100000</f>
        <v>1.6367884573678</v>
      </c>
      <c r="J19" s="27" t="n">
        <f aca="false">実数!J18/実数!$EJ18*100000</f>
        <v>0.40919711434195</v>
      </c>
      <c r="K19" s="27" t="n">
        <f aca="false">実数!K18/実数!$EJ18*100000</f>
        <v>1.22759134302585</v>
      </c>
      <c r="L19" s="27" t="n">
        <f aca="false">実数!L18/実数!$EJ18*100000</f>
        <v>0</v>
      </c>
      <c r="M19" s="27" t="n">
        <f aca="false">実数!M18/実数!$EJ18*100000</f>
        <v>0</v>
      </c>
      <c r="N19" s="27" t="n">
        <f aca="false">実数!N18/実数!$EJ18*100000</f>
        <v>4.0919711434195</v>
      </c>
      <c r="O19" s="27" t="n">
        <f aca="false">実数!O18/実数!$EJ18*100000</f>
        <v>322.447326101456</v>
      </c>
      <c r="P19" s="27" t="n">
        <f aca="false">実数!P18/実数!$EJ18*100000</f>
        <v>315.081778043301</v>
      </c>
      <c r="Q19" s="27" t="n">
        <f aca="false">実数!Q18/実数!$EJ18*100000</f>
        <v>6.5471538294712</v>
      </c>
      <c r="R19" s="27" t="n">
        <f aca="false">実数!R18/実数!$EJ18*100000</f>
        <v>9.00233651552289</v>
      </c>
      <c r="S19" s="27" t="n">
        <f aca="false">実数!S18/実数!$EJ18*100000</f>
        <v>38.4645287481433</v>
      </c>
      <c r="T19" s="27" t="n">
        <f aca="false">実数!T18/実数!$EJ18*100000</f>
        <v>32.326572033014</v>
      </c>
      <c r="U19" s="27" t="n">
        <f aca="false">実数!U18/実数!$EJ18*100000</f>
        <v>11.8667163159165</v>
      </c>
      <c r="V19" s="27" t="n">
        <f aca="false">実数!V18/実数!$EJ18*100000</f>
        <v>19.2322643740716</v>
      </c>
      <c r="W19" s="27" t="n">
        <f aca="false">実数!W18/実数!$EJ18*100000</f>
        <v>14.3218990019682</v>
      </c>
      <c r="X19" s="27" t="n">
        <f aca="false">実数!X18/実数!$EJ18*100000</f>
        <v>39.6921200911691</v>
      </c>
      <c r="Y19" s="27" t="n">
        <f aca="false">実数!Y18/実数!$EJ18*100000</f>
        <v>1.6367884573678</v>
      </c>
      <c r="Z19" s="27" t="n">
        <f aca="false">実数!Z18/実数!$EJ18*100000</f>
        <v>45.0116825776145</v>
      </c>
      <c r="AA19" s="27" t="n">
        <f aca="false">実数!AA18/実数!$EJ18*100000</f>
        <v>1.22759134302585</v>
      </c>
      <c r="AB19" s="28" t="s">
        <v>281</v>
      </c>
      <c r="AC19" s="26" t="s">
        <v>281</v>
      </c>
      <c r="AD19" s="27" t="n">
        <f aca="false">実数!AB18/実数!$EJ18*100000</f>
        <v>9.82073074420679</v>
      </c>
      <c r="AE19" s="27" t="n">
        <f aca="false">実数!AC18/実数!$EJ18*100000</f>
        <v>4.0919711434195</v>
      </c>
      <c r="AF19" s="27" t="n">
        <f aca="false">実数!AD18/実数!$EJ18*100000</f>
        <v>4.9103653721034</v>
      </c>
      <c r="AG19" s="27" t="n">
        <f aca="false">実数!AE18/実数!$EJ18*100000</f>
        <v>14.3218990019682</v>
      </c>
      <c r="AH19" s="27" t="n">
        <f aca="false">実数!AF18/実数!$EJ18*100000</f>
        <v>9.82073074420679</v>
      </c>
      <c r="AI19" s="27" t="n">
        <f aca="false">実数!AG18/実数!$EJ18*100000</f>
        <v>2.04598557170975</v>
      </c>
      <c r="AJ19" s="27" t="n">
        <f aca="false">実数!AH18/実数!$EJ18*100000</f>
        <v>11.4575192015746</v>
      </c>
      <c r="AK19" s="27" t="n">
        <f aca="false">実数!AI18/実数!$EJ18*100000</f>
        <v>9.41153362986484</v>
      </c>
      <c r="AL19" s="27" t="n">
        <f aca="false">実数!AJ18/実数!$EJ18*100000</f>
        <v>3.68277402907755</v>
      </c>
      <c r="AM19" s="27" t="n">
        <f aca="false">実数!AK18/実数!$EJ18*100000</f>
        <v>26.1886153178848</v>
      </c>
      <c r="AN19" s="27" t="n">
        <f aca="false">実数!AL18/実数!$EJ18*100000</f>
        <v>7.36554805815509</v>
      </c>
      <c r="AO19" s="27" t="n">
        <f aca="false">実数!AM18/実数!$EJ18*100000</f>
        <v>1.22759134302585</v>
      </c>
      <c r="AP19" s="27" t="n">
        <f aca="false">実数!AN18/実数!$EJ18*100000</f>
        <v>6.13795671512925</v>
      </c>
      <c r="AQ19" s="27" t="n">
        <f aca="false">実数!AO18/実数!$EJ18*100000</f>
        <v>2.4551826860517</v>
      </c>
      <c r="AR19" s="27" t="n">
        <f aca="false">実数!AP18/実数!$EJ18*100000</f>
        <v>1.6367884573678</v>
      </c>
      <c r="AS19" s="27" t="n">
        <f aca="false">実数!AQ18/実数!$EJ18*100000</f>
        <v>0.818394228683899</v>
      </c>
      <c r="AT19" s="27" t="n">
        <f aca="false">実数!AR18/実数!$EJ18*100000</f>
        <v>13.0943076589424</v>
      </c>
      <c r="AU19" s="27" t="n">
        <f aca="false">実数!AS18/実数!$EJ18*100000</f>
        <v>6.95635094381315</v>
      </c>
      <c r="AV19" s="27" t="n">
        <f aca="false">実数!AT18/実数!$EJ18*100000</f>
        <v>6.13795671512925</v>
      </c>
      <c r="AW19" s="27" t="n">
        <f aca="false">実数!AU18/実数!$EJ18*100000</f>
        <v>25.3702210892009</v>
      </c>
      <c r="AX19" s="27" t="n">
        <f aca="false">実数!AV18/実数!$EJ18*100000</f>
        <v>22.0966441744653</v>
      </c>
      <c r="AY19" s="27" t="n">
        <f aca="false">実数!AW18/実数!$EJ18*100000</f>
        <v>3.2735769147356</v>
      </c>
      <c r="AZ19" s="27" t="n">
        <f aca="false">実数!AX18/実数!$EJ18*100000</f>
        <v>59.7427786939247</v>
      </c>
      <c r="BA19" s="27" t="n">
        <f aca="false">実数!AY18/実数!$EJ18*100000</f>
        <v>0</v>
      </c>
      <c r="BB19" s="27" t="n">
        <f aca="false">実数!AZ18/実数!$EJ18*100000</f>
        <v>2.86437980039365</v>
      </c>
      <c r="BC19" s="27" t="n">
        <f aca="false">実数!BA18/実数!$EJ18*100000</f>
        <v>8.59313940118094</v>
      </c>
      <c r="BD19" s="28" t="s">
        <v>281</v>
      </c>
      <c r="BE19" s="26" t="s">
        <v>281</v>
      </c>
      <c r="BF19" s="27" t="n">
        <f aca="false">実数!BB18/実数!$EJ18*100000</f>
        <v>32.326572033014</v>
      </c>
      <c r="BG19" s="27" t="n">
        <f aca="false">実数!BC18/実数!$EJ18*100000</f>
        <v>15.958687459336</v>
      </c>
      <c r="BH19" s="27" t="n">
        <f aca="false">実数!BD18/実数!$EJ18*100000</f>
        <v>0</v>
      </c>
      <c r="BI19" s="27" t="n">
        <f aca="false">実数!BE18/実数!$EJ18*100000</f>
        <v>0</v>
      </c>
      <c r="BJ19" s="27" t="n">
        <f aca="false">実数!BF18/実数!$EJ18*100000</f>
        <v>297.895499240939</v>
      </c>
      <c r="BK19" s="27" t="n">
        <f aca="false">実数!BG18/実数!$EJ18*100000</f>
        <v>4.50116825776145</v>
      </c>
      <c r="BL19" s="27" t="n">
        <f aca="false">実数!BH18/実数!$EJ18*100000</f>
        <v>3.2735769147356</v>
      </c>
      <c r="BM19" s="27" t="n">
        <f aca="false">実数!BI18/実数!$EJ18*100000</f>
        <v>1.22759134302585</v>
      </c>
      <c r="BN19" s="27" t="n">
        <f aca="false">実数!BJ18/実数!$EJ18*100000</f>
        <v>186.593884139929</v>
      </c>
      <c r="BO19" s="27" t="n">
        <f aca="false">実数!BK18/実数!$EJ18*100000</f>
        <v>1.6367884573678</v>
      </c>
      <c r="BP19" s="27" t="n">
        <f aca="false">実数!BL18/実数!$EJ18*100000</f>
        <v>66.2899325233959</v>
      </c>
      <c r="BQ19" s="27" t="n">
        <f aca="false">実数!BM18/実数!$EJ18*100000</f>
        <v>18.8230672597297</v>
      </c>
      <c r="BR19" s="27" t="n">
        <f aca="false">実数!BN18/実数!$EJ18*100000</f>
        <v>8.18394228683899</v>
      </c>
      <c r="BS19" s="27" t="n">
        <f aca="false">実数!BO18/実数!$EJ18*100000</f>
        <v>3.68277402907755</v>
      </c>
      <c r="BT19" s="27" t="n">
        <f aca="false">実数!BP18/実数!$EJ18*100000</f>
        <v>24.9610239748589</v>
      </c>
      <c r="BU19" s="27" t="n">
        <f aca="false">実数!BQ18/実数!$EJ18*100000</f>
        <v>59.3335815795827</v>
      </c>
      <c r="BV19" s="27" t="n">
        <f aca="false">実数!BR18/実数!$EJ18*100000</f>
        <v>3.68277402907755</v>
      </c>
      <c r="BW19" s="27" t="n">
        <f aca="false">実数!BS18/実数!$EJ18*100000</f>
        <v>77.3382546106285</v>
      </c>
      <c r="BX19" s="27" t="n">
        <f aca="false">実数!BT18/実数!$EJ18*100000</f>
        <v>6.5471538294712</v>
      </c>
      <c r="BY19" s="27" t="n">
        <f aca="false">実数!BU18/実数!$EJ18*100000</f>
        <v>24.9610239748589</v>
      </c>
      <c r="BZ19" s="27" t="n">
        <f aca="false">実数!BV18/実数!$EJ18*100000</f>
        <v>45.4208796919564</v>
      </c>
      <c r="CA19" s="27" t="n">
        <f aca="false">実数!BW18/実数!$EJ18*100000</f>
        <v>0.40919711434195</v>
      </c>
      <c r="CB19" s="27" t="n">
        <f aca="false">実数!BX18/実数!$EJ18*100000</f>
        <v>24.551826860517</v>
      </c>
      <c r="CC19" s="27" t="n">
        <f aca="false">実数!BY18/実数!$EJ18*100000</f>
        <v>4.9103653721034</v>
      </c>
      <c r="CD19" s="27" t="n">
        <f aca="false">実数!BZ18/実数!$EJ18*100000</f>
        <v>132.989062161134</v>
      </c>
      <c r="CE19" s="27" t="n">
        <f aca="false">実数!CA18/実数!$EJ18*100000</f>
        <v>0</v>
      </c>
      <c r="CF19" s="28" t="s">
        <v>281</v>
      </c>
      <c r="CG19" s="26" t="s">
        <v>281</v>
      </c>
      <c r="CH19" s="27" t="n">
        <f aca="false">実数!CB18/実数!$EJ18*100000</f>
        <v>60.5611729226086</v>
      </c>
      <c r="CI19" s="27" t="n">
        <f aca="false">実数!CC18/実数!$EJ18*100000</f>
        <v>0</v>
      </c>
      <c r="CJ19" s="27" t="n">
        <f aca="false">実数!CD18/実数!$EJ18*100000</f>
        <v>8.59313940118094</v>
      </c>
      <c r="CK19" s="27" t="n">
        <f aca="false">実数!CE18/実数!$EJ18*100000</f>
        <v>0.40919711434195</v>
      </c>
      <c r="CL19" s="27" t="n">
        <f aca="false">実数!CF18/実数!$EJ18*100000</f>
        <v>63.4255527230022</v>
      </c>
      <c r="CM19" s="27" t="n">
        <f aca="false">実数!CG18/実数!$EJ18*100000</f>
        <v>33.1449662616979</v>
      </c>
      <c r="CN19" s="27" t="n">
        <f aca="false">実数!CH18/実数!$EJ18*100000</f>
        <v>18.8230672597297</v>
      </c>
      <c r="CO19" s="27" t="n">
        <f aca="false">実数!CI18/実数!$EJ18*100000</f>
        <v>11.4575192015746</v>
      </c>
      <c r="CP19" s="27" t="n">
        <f aca="false">実数!CJ18/実数!$EJ18*100000</f>
        <v>38.4645287481433</v>
      </c>
      <c r="CQ19" s="27" t="n">
        <f aca="false">実数!CK18/実数!$EJ18*100000</f>
        <v>2.04598557170975</v>
      </c>
      <c r="CR19" s="27" t="n">
        <f aca="false">実数!CL18/実数!$EJ18*100000</f>
        <v>4.50116825776145</v>
      </c>
      <c r="CS19" s="27" t="n">
        <f aca="false">実数!CM18/実数!$EJ18*100000</f>
        <v>13.9127018876263</v>
      </c>
      <c r="CT19" s="27" t="n">
        <f aca="false">実数!CN18/実数!$EJ18*100000</f>
        <v>6.5471538294712</v>
      </c>
      <c r="CU19" s="27" t="n">
        <f aca="false">実数!CO18/実数!$EJ18*100000</f>
        <v>7.36554805815509</v>
      </c>
      <c r="CV19" s="27" t="n">
        <f aca="false">実数!CP18/実数!$EJ18*100000</f>
        <v>18.0046730310458</v>
      </c>
      <c r="CW19" s="27" t="n">
        <f aca="false">実数!CQ18/実数!$EJ18*100000</f>
        <v>1.6367884573678</v>
      </c>
      <c r="CX19" s="27" t="n">
        <f aca="false">実数!CR18/実数!$EJ18*100000</f>
        <v>3.68277402907755</v>
      </c>
      <c r="CY19" s="27" t="n">
        <f aca="false">実数!CS18/実数!$EJ18*100000</f>
        <v>41.7381056628789</v>
      </c>
      <c r="CZ19" s="27" t="n">
        <f aca="false">実数!CT18/実数!$EJ18*100000</f>
        <v>4.9103653721034</v>
      </c>
      <c r="DA19" s="27" t="n">
        <f aca="false">実数!CU18/実数!$EJ18*100000</f>
        <v>28.6437980039365</v>
      </c>
      <c r="DB19" s="27" t="n">
        <f aca="false">実数!CV18/実数!$EJ18*100000</f>
        <v>0.818394228683899</v>
      </c>
      <c r="DC19" s="27" t="n">
        <f aca="false">実数!CW18/実数!$EJ18*100000</f>
        <v>23.7334326318331</v>
      </c>
      <c r="DD19" s="27" t="n">
        <f aca="false">実数!CX18/実数!$EJ18*100000</f>
        <v>4.0919711434195</v>
      </c>
      <c r="DE19" s="27" t="n">
        <f aca="false">実数!CY18/実数!$EJ18*100000</f>
        <v>8.18394228683899</v>
      </c>
      <c r="DF19" s="27" t="n">
        <f aca="false">実数!CZ18/実数!$EJ18*100000</f>
        <v>0</v>
      </c>
      <c r="DG19" s="27" t="n">
        <f aca="false">実数!DA18/実数!$EJ18*100000</f>
        <v>0.40919711434195</v>
      </c>
      <c r="DH19" s="28" t="s">
        <v>281</v>
      </c>
      <c r="DI19" s="26" t="s">
        <v>281</v>
      </c>
      <c r="DJ19" s="27" t="n">
        <f aca="false">実数!DB18/実数!$EJ18*100000</f>
        <v>0</v>
      </c>
      <c r="DK19" s="27" t="n">
        <f aca="false">実数!DC18/実数!$EJ18*100000</f>
        <v>0</v>
      </c>
      <c r="DL19" s="27" t="n">
        <f aca="false">実数!DD18/実数!$EJ18*100000</f>
        <v>0.40919711434195</v>
      </c>
      <c r="DM19" s="27" t="n">
        <f aca="false">実数!DE18/実数!$EJ18*100000</f>
        <v>0</v>
      </c>
      <c r="DN19" s="27" t="n">
        <f aca="false">実数!DF18/実数!$EJ18*100000</f>
        <v>0</v>
      </c>
      <c r="DO19" s="27" t="n">
        <f aca="false">実数!DG18/実数!$EJ18*100000</f>
        <v>0</v>
      </c>
      <c r="DP19" s="27" t="n">
        <f aca="false">実数!DH18/実数!$EJ18*100000</f>
        <v>2.4551826860517</v>
      </c>
      <c r="DQ19" s="27" t="n">
        <f aca="false">実数!DI18/実数!$EJ18*100000</f>
        <v>0.40919711434195</v>
      </c>
      <c r="DR19" s="27" t="n">
        <f aca="false">実数!DJ18/実数!$EJ18*100000</f>
        <v>0.40919711434195</v>
      </c>
      <c r="DS19" s="27" t="n">
        <f aca="false">実数!DK18/実数!$EJ18*100000</f>
        <v>0.40919711434195</v>
      </c>
      <c r="DT19" s="27" t="n">
        <f aca="false">実数!DL18/実数!$EJ18*100000</f>
        <v>0</v>
      </c>
      <c r="DU19" s="27" t="n">
        <f aca="false">実数!DM18/実数!$EJ18*100000</f>
        <v>0.40919711434195</v>
      </c>
      <c r="DV19" s="27" t="n">
        <f aca="false">実数!DN18/実数!$EJ18*100000</f>
        <v>0.40919711434195</v>
      </c>
      <c r="DW19" s="27" t="n">
        <f aca="false">実数!DO18/実数!$EJ18*100000</f>
        <v>0.818394228683899</v>
      </c>
      <c r="DX19" s="27" t="n">
        <f aca="false">実数!DP18/実数!$EJ18*100000</f>
        <v>246.745859948196</v>
      </c>
      <c r="DY19" s="27" t="n">
        <f aca="false">実数!DQ18/実数!$EJ18*100000</f>
        <v>235.697537860963</v>
      </c>
      <c r="DZ19" s="27" t="n">
        <f aca="false">実数!DR18/実数!$EJ18*100000</f>
        <v>0</v>
      </c>
      <c r="EA19" s="27" t="n">
        <f aca="false">実数!DS18/実数!$EJ18*100000</f>
        <v>11.0483220872326</v>
      </c>
      <c r="EB19" s="27" t="n">
        <f aca="false">実数!DT18/実数!$EJ18*100000</f>
        <v>57.6967931222149</v>
      </c>
      <c r="EC19" s="27" t="n">
        <f aca="false">実数!DU18/実数!$EJ18*100000</f>
        <v>33.5541633760399</v>
      </c>
      <c r="ED19" s="27" t="n">
        <f aca="false">実数!DV18/実数!$EJ18*100000</f>
        <v>1.22759134302585</v>
      </c>
      <c r="EE19" s="27" t="n">
        <f aca="false">実数!DW18/実数!$EJ18*100000</f>
        <v>10.6391249728907</v>
      </c>
      <c r="EF19" s="27" t="n">
        <f aca="false">実数!DX18/実数!$EJ18*100000</f>
        <v>6.13795671512925</v>
      </c>
      <c r="EG19" s="27" t="n">
        <f aca="false">実数!DY18/実数!$EJ18*100000</f>
        <v>10.6391249728907</v>
      </c>
      <c r="EH19" s="27" t="n">
        <f aca="false">実数!DZ18/実数!$EJ18*100000</f>
        <v>0</v>
      </c>
      <c r="EI19" s="27" t="n">
        <f aca="false">実数!EA18/実数!$EJ18*100000</f>
        <v>0.40919711434195</v>
      </c>
      <c r="EJ19" s="28" t="s">
        <v>281</v>
      </c>
      <c r="EK19" s="26" t="s">
        <v>281</v>
      </c>
      <c r="EL19" s="27" t="n">
        <f aca="false">実数!EB18/実数!$EJ18*100000</f>
        <v>4.50116825776145</v>
      </c>
      <c r="EM19" s="27" t="n">
        <f aca="false">実数!EC18/実数!$EJ18*100000</f>
        <v>17.1862788023619</v>
      </c>
      <c r="EN19" s="27" t="n">
        <f aca="false">実数!ED18/実数!$EJ18*100000</f>
        <v>0</v>
      </c>
      <c r="EO19" s="27" t="n">
        <f aca="false">実数!EE18/実数!$EJ18*100000</f>
        <v>6.95635094381315</v>
      </c>
      <c r="EP19" s="27" t="n">
        <f aca="false">実数!EF18/実数!$EJ18*100000</f>
        <v>23.3242355174911</v>
      </c>
      <c r="EQ19" s="27" t="n">
        <f aca="false">実数!EG18/実数!$EJ18*100000</f>
        <v>0</v>
      </c>
      <c r="ER19" s="29" t="n">
        <f aca="false">実数!EH18/実数!$EJ18*100000</f>
        <v>23.3242355174911</v>
      </c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</row>
    <row r="20" s="30" customFormat="true" ht="18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8"/>
      <c r="AC20" s="26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8"/>
      <c r="BE20" s="26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8"/>
      <c r="CG20" s="26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8"/>
      <c r="DI20" s="26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8"/>
      <c r="EK20" s="26"/>
      <c r="EL20" s="27"/>
      <c r="EM20" s="27"/>
      <c r="EN20" s="27"/>
      <c r="EO20" s="27"/>
      <c r="EP20" s="27"/>
      <c r="EQ20" s="27"/>
      <c r="ER20" s="29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</row>
    <row r="21" s="30" customFormat="true" ht="18" hidden="false" customHeight="true" outlineLevel="0" collapsed="false">
      <c r="A21" s="26" t="s">
        <v>282</v>
      </c>
      <c r="B21" s="27" t="n">
        <f aca="false">実数!B19/実数!$EJ19*100000</f>
        <v>1285.28813614806</v>
      </c>
      <c r="C21" s="27" t="n">
        <f aca="false">実数!C19/実数!$EJ19*100000</f>
        <v>15.1402932306521</v>
      </c>
      <c r="D21" s="27" t="n">
        <f aca="false">実数!D19/実数!$EJ19*100000</f>
        <v>0.40919711434195</v>
      </c>
      <c r="E21" s="27" t="n">
        <f aca="false">実数!E19/実数!$EJ19*100000</f>
        <v>1.22759134302585</v>
      </c>
      <c r="F21" s="27" t="n">
        <f aca="false">実数!F19/実数!$EJ19*100000</f>
        <v>1.22759134302585</v>
      </c>
      <c r="G21" s="27" t="n">
        <f aca="false">実数!G19/実数!$EJ19*100000</f>
        <v>0</v>
      </c>
      <c r="H21" s="27" t="n">
        <f aca="false">実数!H19/実数!$EJ19*100000</f>
        <v>7.77474517249704</v>
      </c>
      <c r="I21" s="27" t="n">
        <f aca="false">実数!I19/実数!$EJ19*100000</f>
        <v>1.6367884573678</v>
      </c>
      <c r="J21" s="27" t="n">
        <f aca="false">実数!J19/実数!$EJ19*100000</f>
        <v>0.40919711434195</v>
      </c>
      <c r="K21" s="27" t="n">
        <f aca="false">実数!K19/実数!$EJ19*100000</f>
        <v>1.22759134302585</v>
      </c>
      <c r="L21" s="27" t="n">
        <f aca="false">実数!L19/実数!$EJ19*100000</f>
        <v>0</v>
      </c>
      <c r="M21" s="27" t="n">
        <f aca="false">実数!M19/実数!$EJ19*100000</f>
        <v>0</v>
      </c>
      <c r="N21" s="27" t="n">
        <f aca="false">実数!N19/実数!$EJ19*100000</f>
        <v>4.0919711434195</v>
      </c>
      <c r="O21" s="27" t="n">
        <f aca="false">実数!O19/実数!$EJ19*100000</f>
        <v>322.447326101456</v>
      </c>
      <c r="P21" s="27" t="n">
        <f aca="false">実数!P19/実数!$EJ19*100000</f>
        <v>315.081778043301</v>
      </c>
      <c r="Q21" s="27" t="n">
        <f aca="false">実数!Q19/実数!$EJ19*100000</f>
        <v>6.5471538294712</v>
      </c>
      <c r="R21" s="27" t="n">
        <f aca="false">実数!R19/実数!$EJ19*100000</f>
        <v>9.00233651552289</v>
      </c>
      <c r="S21" s="27" t="n">
        <f aca="false">実数!S19/実数!$EJ19*100000</f>
        <v>38.4645287481433</v>
      </c>
      <c r="T21" s="27" t="n">
        <f aca="false">実数!T19/実数!$EJ19*100000</f>
        <v>32.326572033014</v>
      </c>
      <c r="U21" s="27" t="n">
        <f aca="false">実数!U19/実数!$EJ19*100000</f>
        <v>11.8667163159165</v>
      </c>
      <c r="V21" s="27" t="n">
        <f aca="false">実数!V19/実数!$EJ19*100000</f>
        <v>19.2322643740716</v>
      </c>
      <c r="W21" s="27" t="n">
        <f aca="false">実数!W19/実数!$EJ19*100000</f>
        <v>14.3218990019682</v>
      </c>
      <c r="X21" s="27" t="n">
        <f aca="false">実数!X19/実数!$EJ19*100000</f>
        <v>39.6921200911691</v>
      </c>
      <c r="Y21" s="27" t="n">
        <f aca="false">実数!Y19/実数!$EJ19*100000</f>
        <v>1.6367884573678</v>
      </c>
      <c r="Z21" s="27" t="n">
        <f aca="false">実数!Z19/実数!$EJ19*100000</f>
        <v>45.0116825776145</v>
      </c>
      <c r="AA21" s="27" t="n">
        <f aca="false">実数!AA19/実数!$EJ19*100000</f>
        <v>1.22759134302585</v>
      </c>
      <c r="AB21" s="28" t="s">
        <v>282</v>
      </c>
      <c r="AC21" s="26" t="s">
        <v>282</v>
      </c>
      <c r="AD21" s="27" t="n">
        <f aca="false">実数!AB19/実数!$EJ19*100000</f>
        <v>9.82073074420679</v>
      </c>
      <c r="AE21" s="27" t="n">
        <f aca="false">実数!AC19/実数!$EJ19*100000</f>
        <v>4.0919711434195</v>
      </c>
      <c r="AF21" s="27" t="n">
        <f aca="false">実数!AD19/実数!$EJ19*100000</f>
        <v>4.9103653721034</v>
      </c>
      <c r="AG21" s="27" t="n">
        <f aca="false">実数!AE19/実数!$EJ19*100000</f>
        <v>14.3218990019682</v>
      </c>
      <c r="AH21" s="27" t="n">
        <f aca="false">実数!AF19/実数!$EJ19*100000</f>
        <v>9.82073074420679</v>
      </c>
      <c r="AI21" s="27" t="n">
        <f aca="false">実数!AG19/実数!$EJ19*100000</f>
        <v>2.04598557170975</v>
      </c>
      <c r="AJ21" s="27" t="n">
        <f aca="false">実数!AH19/実数!$EJ19*100000</f>
        <v>11.4575192015746</v>
      </c>
      <c r="AK21" s="27" t="n">
        <f aca="false">実数!AI19/実数!$EJ19*100000</f>
        <v>9.41153362986484</v>
      </c>
      <c r="AL21" s="27" t="n">
        <f aca="false">実数!AJ19/実数!$EJ19*100000</f>
        <v>3.68277402907755</v>
      </c>
      <c r="AM21" s="27" t="n">
        <f aca="false">実数!AK19/実数!$EJ19*100000</f>
        <v>26.1886153178848</v>
      </c>
      <c r="AN21" s="27" t="n">
        <f aca="false">実数!AL19/実数!$EJ19*100000</f>
        <v>7.36554805815509</v>
      </c>
      <c r="AO21" s="27" t="n">
        <f aca="false">実数!AM19/実数!$EJ19*100000</f>
        <v>1.22759134302585</v>
      </c>
      <c r="AP21" s="27" t="n">
        <f aca="false">実数!AN19/実数!$EJ19*100000</f>
        <v>6.13795671512925</v>
      </c>
      <c r="AQ21" s="27" t="n">
        <f aca="false">実数!AO19/実数!$EJ19*100000</f>
        <v>2.4551826860517</v>
      </c>
      <c r="AR21" s="27" t="n">
        <f aca="false">実数!AP19/実数!$EJ19*100000</f>
        <v>1.6367884573678</v>
      </c>
      <c r="AS21" s="27" t="n">
        <f aca="false">実数!AQ19/実数!$EJ19*100000</f>
        <v>0.818394228683899</v>
      </c>
      <c r="AT21" s="27" t="n">
        <f aca="false">実数!AR19/実数!$EJ19*100000</f>
        <v>13.0943076589424</v>
      </c>
      <c r="AU21" s="27" t="n">
        <f aca="false">実数!AS19/実数!$EJ19*100000</f>
        <v>6.95635094381315</v>
      </c>
      <c r="AV21" s="27" t="n">
        <f aca="false">実数!AT19/実数!$EJ19*100000</f>
        <v>6.13795671512925</v>
      </c>
      <c r="AW21" s="27" t="n">
        <f aca="false">実数!AU19/実数!$EJ19*100000</f>
        <v>25.3702210892009</v>
      </c>
      <c r="AX21" s="27" t="n">
        <f aca="false">実数!AV19/実数!$EJ19*100000</f>
        <v>22.0966441744653</v>
      </c>
      <c r="AY21" s="27" t="n">
        <f aca="false">実数!AW19/実数!$EJ19*100000</f>
        <v>3.2735769147356</v>
      </c>
      <c r="AZ21" s="27" t="n">
        <f aca="false">実数!AX19/実数!$EJ19*100000</f>
        <v>59.7427786939247</v>
      </c>
      <c r="BA21" s="27" t="n">
        <f aca="false">実数!AY19/実数!$EJ19*100000</f>
        <v>0</v>
      </c>
      <c r="BB21" s="27" t="n">
        <f aca="false">実数!AZ19/実数!$EJ19*100000</f>
        <v>2.86437980039365</v>
      </c>
      <c r="BC21" s="27" t="n">
        <f aca="false">実数!BA19/実数!$EJ19*100000</f>
        <v>8.59313940118094</v>
      </c>
      <c r="BD21" s="28" t="s">
        <v>282</v>
      </c>
      <c r="BE21" s="26" t="s">
        <v>282</v>
      </c>
      <c r="BF21" s="27" t="n">
        <f aca="false">実数!BB19/実数!$EJ19*100000</f>
        <v>32.326572033014</v>
      </c>
      <c r="BG21" s="27" t="n">
        <f aca="false">実数!BC19/実数!$EJ19*100000</f>
        <v>15.958687459336</v>
      </c>
      <c r="BH21" s="27" t="n">
        <f aca="false">実数!BD19/実数!$EJ19*100000</f>
        <v>0</v>
      </c>
      <c r="BI21" s="27" t="n">
        <f aca="false">実数!BE19/実数!$EJ19*100000</f>
        <v>0</v>
      </c>
      <c r="BJ21" s="27" t="n">
        <f aca="false">実数!BF19/実数!$EJ19*100000</f>
        <v>297.895499240939</v>
      </c>
      <c r="BK21" s="27" t="n">
        <f aca="false">実数!BG19/実数!$EJ19*100000</f>
        <v>4.50116825776145</v>
      </c>
      <c r="BL21" s="27" t="n">
        <f aca="false">実数!BH19/実数!$EJ19*100000</f>
        <v>3.2735769147356</v>
      </c>
      <c r="BM21" s="27" t="n">
        <f aca="false">実数!BI19/実数!$EJ19*100000</f>
        <v>1.22759134302585</v>
      </c>
      <c r="BN21" s="27" t="n">
        <f aca="false">実数!BJ19/実数!$EJ19*100000</f>
        <v>186.593884139929</v>
      </c>
      <c r="BO21" s="27" t="n">
        <f aca="false">実数!BK19/実数!$EJ19*100000</f>
        <v>1.6367884573678</v>
      </c>
      <c r="BP21" s="27" t="n">
        <f aca="false">実数!BL19/実数!$EJ19*100000</f>
        <v>66.2899325233959</v>
      </c>
      <c r="BQ21" s="27" t="n">
        <f aca="false">実数!BM19/実数!$EJ19*100000</f>
        <v>18.8230672597297</v>
      </c>
      <c r="BR21" s="27" t="n">
        <f aca="false">実数!BN19/実数!$EJ19*100000</f>
        <v>8.18394228683899</v>
      </c>
      <c r="BS21" s="27" t="n">
        <f aca="false">実数!BO19/実数!$EJ19*100000</f>
        <v>3.68277402907755</v>
      </c>
      <c r="BT21" s="27" t="n">
        <f aca="false">実数!BP19/実数!$EJ19*100000</f>
        <v>24.9610239748589</v>
      </c>
      <c r="BU21" s="27" t="n">
        <f aca="false">実数!BQ19/実数!$EJ19*100000</f>
        <v>59.3335815795827</v>
      </c>
      <c r="BV21" s="27" t="n">
        <f aca="false">実数!BR19/実数!$EJ19*100000</f>
        <v>3.68277402907755</v>
      </c>
      <c r="BW21" s="27" t="n">
        <f aca="false">実数!BS19/実数!$EJ19*100000</f>
        <v>77.3382546106285</v>
      </c>
      <c r="BX21" s="27" t="n">
        <f aca="false">実数!BT19/実数!$EJ19*100000</f>
        <v>6.5471538294712</v>
      </c>
      <c r="BY21" s="27" t="n">
        <f aca="false">実数!BU19/実数!$EJ19*100000</f>
        <v>24.9610239748589</v>
      </c>
      <c r="BZ21" s="27" t="n">
        <f aca="false">実数!BV19/実数!$EJ19*100000</f>
        <v>45.4208796919564</v>
      </c>
      <c r="CA21" s="27" t="n">
        <f aca="false">実数!BW19/実数!$EJ19*100000</f>
        <v>0.40919711434195</v>
      </c>
      <c r="CB21" s="27" t="n">
        <f aca="false">実数!BX19/実数!$EJ19*100000</f>
        <v>24.551826860517</v>
      </c>
      <c r="CC21" s="27" t="n">
        <f aca="false">実数!BY19/実数!$EJ19*100000</f>
        <v>4.9103653721034</v>
      </c>
      <c r="CD21" s="27" t="n">
        <f aca="false">実数!BZ19/実数!$EJ19*100000</f>
        <v>132.989062161134</v>
      </c>
      <c r="CE21" s="27" t="n">
        <f aca="false">実数!CA19/実数!$EJ19*100000</f>
        <v>0</v>
      </c>
      <c r="CF21" s="28" t="s">
        <v>282</v>
      </c>
      <c r="CG21" s="26" t="s">
        <v>282</v>
      </c>
      <c r="CH21" s="27" t="n">
        <f aca="false">実数!CB19/実数!$EJ19*100000</f>
        <v>60.5611729226086</v>
      </c>
      <c r="CI21" s="27" t="n">
        <f aca="false">実数!CC19/実数!$EJ19*100000</f>
        <v>0</v>
      </c>
      <c r="CJ21" s="27" t="n">
        <f aca="false">実数!CD19/実数!$EJ19*100000</f>
        <v>8.59313940118094</v>
      </c>
      <c r="CK21" s="27" t="n">
        <f aca="false">実数!CE19/実数!$EJ19*100000</f>
        <v>0.40919711434195</v>
      </c>
      <c r="CL21" s="27" t="n">
        <f aca="false">実数!CF19/実数!$EJ19*100000</f>
        <v>63.4255527230022</v>
      </c>
      <c r="CM21" s="27" t="n">
        <f aca="false">実数!CG19/実数!$EJ19*100000</f>
        <v>33.1449662616979</v>
      </c>
      <c r="CN21" s="27" t="n">
        <f aca="false">実数!CH19/実数!$EJ19*100000</f>
        <v>18.8230672597297</v>
      </c>
      <c r="CO21" s="27" t="n">
        <f aca="false">実数!CI19/実数!$EJ19*100000</f>
        <v>11.4575192015746</v>
      </c>
      <c r="CP21" s="27" t="n">
        <f aca="false">実数!CJ19/実数!$EJ19*100000</f>
        <v>38.4645287481433</v>
      </c>
      <c r="CQ21" s="27" t="n">
        <f aca="false">実数!CK19/実数!$EJ19*100000</f>
        <v>2.04598557170975</v>
      </c>
      <c r="CR21" s="27" t="n">
        <f aca="false">実数!CL19/実数!$EJ19*100000</f>
        <v>4.50116825776145</v>
      </c>
      <c r="CS21" s="27" t="n">
        <f aca="false">実数!CM19/実数!$EJ19*100000</f>
        <v>13.9127018876263</v>
      </c>
      <c r="CT21" s="27" t="n">
        <f aca="false">実数!CN19/実数!$EJ19*100000</f>
        <v>6.5471538294712</v>
      </c>
      <c r="CU21" s="27" t="n">
        <f aca="false">実数!CO19/実数!$EJ19*100000</f>
        <v>7.36554805815509</v>
      </c>
      <c r="CV21" s="27" t="n">
        <f aca="false">実数!CP19/実数!$EJ19*100000</f>
        <v>18.0046730310458</v>
      </c>
      <c r="CW21" s="27" t="n">
        <f aca="false">実数!CQ19/実数!$EJ19*100000</f>
        <v>1.6367884573678</v>
      </c>
      <c r="CX21" s="27" t="n">
        <f aca="false">実数!CR19/実数!$EJ19*100000</f>
        <v>3.68277402907755</v>
      </c>
      <c r="CY21" s="27" t="n">
        <f aca="false">実数!CS19/実数!$EJ19*100000</f>
        <v>41.7381056628789</v>
      </c>
      <c r="CZ21" s="27" t="n">
        <f aca="false">実数!CT19/実数!$EJ19*100000</f>
        <v>4.9103653721034</v>
      </c>
      <c r="DA21" s="27" t="n">
        <f aca="false">実数!CU19/実数!$EJ19*100000</f>
        <v>28.6437980039365</v>
      </c>
      <c r="DB21" s="27" t="n">
        <f aca="false">実数!CV19/実数!$EJ19*100000</f>
        <v>0.818394228683899</v>
      </c>
      <c r="DC21" s="27" t="n">
        <f aca="false">実数!CW19/実数!$EJ19*100000</f>
        <v>23.7334326318331</v>
      </c>
      <c r="DD21" s="27" t="n">
        <f aca="false">実数!CX19/実数!$EJ19*100000</f>
        <v>4.0919711434195</v>
      </c>
      <c r="DE21" s="27" t="n">
        <f aca="false">実数!CY19/実数!$EJ19*100000</f>
        <v>8.18394228683899</v>
      </c>
      <c r="DF21" s="27" t="n">
        <f aca="false">実数!CZ19/実数!$EJ19*100000</f>
        <v>0</v>
      </c>
      <c r="DG21" s="27" t="n">
        <f aca="false">実数!DA19/実数!$EJ19*100000</f>
        <v>0.40919711434195</v>
      </c>
      <c r="DH21" s="28" t="s">
        <v>282</v>
      </c>
      <c r="DI21" s="26" t="s">
        <v>282</v>
      </c>
      <c r="DJ21" s="27" t="n">
        <f aca="false">実数!DB19/実数!$EJ19*100000</f>
        <v>0</v>
      </c>
      <c r="DK21" s="27" t="n">
        <f aca="false">実数!DC19/実数!$EJ19*100000</f>
        <v>0</v>
      </c>
      <c r="DL21" s="27" t="n">
        <f aca="false">実数!DD19/実数!$EJ19*100000</f>
        <v>0.40919711434195</v>
      </c>
      <c r="DM21" s="27" t="n">
        <f aca="false">実数!DE19/実数!$EJ19*100000</f>
        <v>0</v>
      </c>
      <c r="DN21" s="27" t="n">
        <f aca="false">実数!DF19/実数!$EJ19*100000</f>
        <v>0</v>
      </c>
      <c r="DO21" s="27" t="n">
        <f aca="false">実数!DG19/実数!$EJ19*100000</f>
        <v>0</v>
      </c>
      <c r="DP21" s="27" t="n">
        <f aca="false">実数!DH19/実数!$EJ19*100000</f>
        <v>2.4551826860517</v>
      </c>
      <c r="DQ21" s="27" t="n">
        <f aca="false">実数!DI19/実数!$EJ19*100000</f>
        <v>0.40919711434195</v>
      </c>
      <c r="DR21" s="27" t="n">
        <f aca="false">実数!DJ19/実数!$EJ19*100000</f>
        <v>0.40919711434195</v>
      </c>
      <c r="DS21" s="27" t="n">
        <f aca="false">実数!DK19/実数!$EJ19*100000</f>
        <v>0.40919711434195</v>
      </c>
      <c r="DT21" s="27" t="n">
        <f aca="false">実数!DL19/実数!$EJ19*100000</f>
        <v>0</v>
      </c>
      <c r="DU21" s="27" t="n">
        <f aca="false">実数!DM19/実数!$EJ19*100000</f>
        <v>0.40919711434195</v>
      </c>
      <c r="DV21" s="27" t="n">
        <f aca="false">実数!DN19/実数!$EJ19*100000</f>
        <v>0.40919711434195</v>
      </c>
      <c r="DW21" s="27" t="n">
        <f aca="false">実数!DO19/実数!$EJ19*100000</f>
        <v>0.818394228683899</v>
      </c>
      <c r="DX21" s="27" t="n">
        <f aca="false">実数!DP19/実数!$EJ19*100000</f>
        <v>246.745859948196</v>
      </c>
      <c r="DY21" s="27" t="n">
        <f aca="false">実数!DQ19/実数!$EJ19*100000</f>
        <v>235.697537860963</v>
      </c>
      <c r="DZ21" s="27" t="n">
        <f aca="false">実数!DR19/実数!$EJ19*100000</f>
        <v>0</v>
      </c>
      <c r="EA21" s="27" t="n">
        <f aca="false">実数!DS19/実数!$EJ19*100000</f>
        <v>11.0483220872326</v>
      </c>
      <c r="EB21" s="27" t="n">
        <f aca="false">実数!DT19/実数!$EJ19*100000</f>
        <v>57.6967931222149</v>
      </c>
      <c r="EC21" s="27" t="n">
        <f aca="false">実数!DU19/実数!$EJ19*100000</f>
        <v>33.5541633760399</v>
      </c>
      <c r="ED21" s="27" t="n">
        <f aca="false">実数!DV19/実数!$EJ19*100000</f>
        <v>1.22759134302585</v>
      </c>
      <c r="EE21" s="27" t="n">
        <f aca="false">実数!DW19/実数!$EJ19*100000</f>
        <v>10.6391249728907</v>
      </c>
      <c r="EF21" s="27" t="n">
        <f aca="false">実数!DX19/実数!$EJ19*100000</f>
        <v>6.13795671512925</v>
      </c>
      <c r="EG21" s="27" t="n">
        <f aca="false">実数!DY19/実数!$EJ19*100000</f>
        <v>10.6391249728907</v>
      </c>
      <c r="EH21" s="27" t="n">
        <f aca="false">実数!DZ19/実数!$EJ19*100000</f>
        <v>0</v>
      </c>
      <c r="EI21" s="27" t="n">
        <f aca="false">実数!EA19/実数!$EJ19*100000</f>
        <v>0.40919711434195</v>
      </c>
      <c r="EJ21" s="28" t="s">
        <v>282</v>
      </c>
      <c r="EK21" s="26" t="s">
        <v>282</v>
      </c>
      <c r="EL21" s="27" t="n">
        <f aca="false">実数!EB19/実数!$EJ19*100000</f>
        <v>4.50116825776145</v>
      </c>
      <c r="EM21" s="27" t="n">
        <f aca="false">実数!EC19/実数!$EJ19*100000</f>
        <v>17.1862788023619</v>
      </c>
      <c r="EN21" s="27" t="n">
        <f aca="false">実数!ED19/実数!$EJ19*100000</f>
        <v>0</v>
      </c>
      <c r="EO21" s="27" t="n">
        <f aca="false">実数!EE19/実数!$EJ19*100000</f>
        <v>6.95635094381315</v>
      </c>
      <c r="EP21" s="27" t="n">
        <f aca="false">実数!EF19/実数!$EJ19*100000</f>
        <v>23.3242355174911</v>
      </c>
      <c r="EQ21" s="27" t="n">
        <f aca="false">実数!EG19/実数!$EJ19*100000</f>
        <v>0</v>
      </c>
      <c r="ER21" s="29" t="n">
        <f aca="false">実数!EH19/実数!$EJ19*100000</f>
        <v>23.3242355174911</v>
      </c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</row>
    <row r="22" s="30" customFormat="true" ht="18" hidden="false" customHeight="true" outlineLevel="0" collapsed="false">
      <c r="A22" s="26" t="s">
        <v>283</v>
      </c>
      <c r="B22" s="27" t="n">
        <f aca="false">実数!B20/実数!$EJ20*100000</f>
        <v>1604.25120287434</v>
      </c>
      <c r="C22" s="27" t="n">
        <f aca="false">実数!C20/実数!$EJ20*100000</f>
        <v>10.0501249984297</v>
      </c>
      <c r="D22" s="27" t="n">
        <f aca="false">実数!D20/実数!$EJ20*100000</f>
        <v>0</v>
      </c>
      <c r="E22" s="27" t="n">
        <f aca="false">実数!E20/実数!$EJ20*100000</f>
        <v>3.76879687441113</v>
      </c>
      <c r="F22" s="27" t="n">
        <f aca="false">実数!F20/実数!$EJ20*100000</f>
        <v>2.51253124960742</v>
      </c>
      <c r="G22" s="27" t="n">
        <f aca="false">実数!G20/実数!$EJ20*100000</f>
        <v>1.25626562480371</v>
      </c>
      <c r="H22" s="27" t="n">
        <f aca="false">実数!H20/実数!$EJ20*100000</f>
        <v>2.51253124960742</v>
      </c>
      <c r="I22" s="27" t="n">
        <f aca="false">実数!I20/実数!$EJ20*100000</f>
        <v>0</v>
      </c>
      <c r="J22" s="27" t="n">
        <f aca="false">実数!J20/実数!$EJ20*100000</f>
        <v>0</v>
      </c>
      <c r="K22" s="27" t="n">
        <f aca="false">実数!K20/実数!$EJ20*100000</f>
        <v>0</v>
      </c>
      <c r="L22" s="27" t="n">
        <f aca="false">実数!L20/実数!$EJ20*100000</f>
        <v>0</v>
      </c>
      <c r="M22" s="27" t="n">
        <f aca="false">実数!M20/実数!$EJ20*100000</f>
        <v>0</v>
      </c>
      <c r="N22" s="27" t="n">
        <f aca="false">実数!N20/実数!$EJ20*100000</f>
        <v>3.76879687441113</v>
      </c>
      <c r="O22" s="27" t="n">
        <f aca="false">実数!O20/実数!$EJ20*100000</f>
        <v>373.110890566701</v>
      </c>
      <c r="P22" s="27" t="n">
        <f aca="false">実数!P20/実数!$EJ20*100000</f>
        <v>365.573296817879</v>
      </c>
      <c r="Q22" s="27" t="n">
        <f aca="false">実数!Q20/実数!$EJ20*100000</f>
        <v>8.79385937362596</v>
      </c>
      <c r="R22" s="27" t="n">
        <f aca="false">実数!R20/実数!$EJ20*100000</f>
        <v>12.5626562480371</v>
      </c>
      <c r="S22" s="27" t="n">
        <f aca="false">実数!S20/実数!$EJ20*100000</f>
        <v>48.9943593673446</v>
      </c>
      <c r="T22" s="27" t="n">
        <f aca="false">実数!T20/実数!$EJ20*100000</f>
        <v>37.6879687441113</v>
      </c>
      <c r="U22" s="27" t="n">
        <f aca="false">実数!U20/実数!$EJ20*100000</f>
        <v>25.1253124960742</v>
      </c>
      <c r="V22" s="27" t="n">
        <f aca="false">実数!V20/実数!$EJ20*100000</f>
        <v>12.5626562480371</v>
      </c>
      <c r="W22" s="27" t="n">
        <f aca="false">実数!W20/実数!$EJ20*100000</f>
        <v>32.6629062448964</v>
      </c>
      <c r="X22" s="27" t="n">
        <f aca="false">実数!X20/実数!$EJ20*100000</f>
        <v>37.6879687441113</v>
      </c>
      <c r="Y22" s="27" t="n">
        <f aca="false">実数!Y20/実数!$EJ20*100000</f>
        <v>0</v>
      </c>
      <c r="Z22" s="27" t="n">
        <f aca="false">実数!Z20/実数!$EJ20*100000</f>
        <v>60.300749990578</v>
      </c>
      <c r="AA22" s="27" t="n">
        <f aca="false">実数!AA20/実数!$EJ20*100000</f>
        <v>0</v>
      </c>
      <c r="AB22" s="28" t="s">
        <v>283</v>
      </c>
      <c r="AC22" s="26" t="s">
        <v>283</v>
      </c>
      <c r="AD22" s="27" t="n">
        <f aca="false">実数!AB20/実数!$EJ20*100000</f>
        <v>7.53759374882225</v>
      </c>
      <c r="AE22" s="27" t="n">
        <f aca="false">実数!AC20/実数!$EJ20*100000</f>
        <v>5.02506249921483</v>
      </c>
      <c r="AF22" s="27" t="n">
        <f aca="false">実数!AD20/実数!$EJ20*100000</f>
        <v>6.28132812401854</v>
      </c>
      <c r="AG22" s="27" t="n">
        <f aca="false">実数!AE20/実数!$EJ20*100000</f>
        <v>11.3063906232334</v>
      </c>
      <c r="AH22" s="27" t="n">
        <f aca="false">実数!AF20/実数!$EJ20*100000</f>
        <v>7.53759374882225</v>
      </c>
      <c r="AI22" s="27" t="n">
        <f aca="false">実数!AG20/実数!$EJ20*100000</f>
        <v>5.02506249921483</v>
      </c>
      <c r="AJ22" s="27" t="n">
        <f aca="false">実数!AH20/実数!$EJ20*100000</f>
        <v>13.8189218728408</v>
      </c>
      <c r="AK22" s="27" t="n">
        <f aca="false">実数!AI20/実数!$EJ20*100000</f>
        <v>2.51253124960742</v>
      </c>
      <c r="AL22" s="27" t="n">
        <f aca="false">実数!AJ20/実数!$EJ20*100000</f>
        <v>1.25626562480371</v>
      </c>
      <c r="AM22" s="27" t="n">
        <f aca="false">実数!AK20/実数!$EJ20*100000</f>
        <v>28.8941093704853</v>
      </c>
      <c r="AN22" s="27" t="n">
        <f aca="false">実数!AL20/実数!$EJ20*100000</f>
        <v>7.53759374882225</v>
      </c>
      <c r="AO22" s="27" t="n">
        <f aca="false">実数!AM20/実数!$EJ20*100000</f>
        <v>2.51253124960742</v>
      </c>
      <c r="AP22" s="27" t="n">
        <f aca="false">実数!AN20/実数!$EJ20*100000</f>
        <v>5.02506249921483</v>
      </c>
      <c r="AQ22" s="27" t="n">
        <f aca="false">実数!AO20/実数!$EJ20*100000</f>
        <v>5.02506249921483</v>
      </c>
      <c r="AR22" s="27" t="n">
        <f aca="false">実数!AP20/実数!$EJ20*100000</f>
        <v>2.51253124960742</v>
      </c>
      <c r="AS22" s="27" t="n">
        <f aca="false">実数!AQ20/実数!$EJ20*100000</f>
        <v>2.51253124960742</v>
      </c>
      <c r="AT22" s="27" t="n">
        <f aca="false">実数!AR20/実数!$EJ20*100000</f>
        <v>20.1002499968593</v>
      </c>
      <c r="AU22" s="27" t="n">
        <f aca="false">実数!AS20/実数!$EJ20*100000</f>
        <v>10.0501249984297</v>
      </c>
      <c r="AV22" s="27" t="n">
        <f aca="false">実数!AT20/実数!$EJ20*100000</f>
        <v>10.0501249984297</v>
      </c>
      <c r="AW22" s="27" t="n">
        <f aca="false">実数!AU20/実数!$EJ20*100000</f>
        <v>48.9943593673446</v>
      </c>
      <c r="AX22" s="27" t="n">
        <f aca="false">実数!AV20/実数!$EJ20*100000</f>
        <v>43.9692968681298</v>
      </c>
      <c r="AY22" s="27" t="n">
        <f aca="false">実数!AW20/実数!$EJ20*100000</f>
        <v>5.02506249921483</v>
      </c>
      <c r="AZ22" s="27" t="n">
        <f aca="false">実数!AX20/実数!$EJ20*100000</f>
        <v>72.8634062386151</v>
      </c>
      <c r="BA22" s="27" t="n">
        <f aca="false">実数!AY20/実数!$EJ20*100000</f>
        <v>0</v>
      </c>
      <c r="BB22" s="27" t="n">
        <f aca="false">実数!AZ20/実数!$EJ20*100000</f>
        <v>5.02506249921483</v>
      </c>
      <c r="BC22" s="27" t="n">
        <f aca="false">実数!BA20/実数!$EJ20*100000</f>
        <v>7.53759374882225</v>
      </c>
      <c r="BD22" s="28" t="s">
        <v>283</v>
      </c>
      <c r="BE22" s="26" t="s">
        <v>283</v>
      </c>
      <c r="BF22" s="27" t="n">
        <f aca="false">実数!BB20/実数!$EJ20*100000</f>
        <v>43.9692968681298</v>
      </c>
      <c r="BG22" s="27" t="n">
        <f aca="false">実数!BC20/実数!$EJ20*100000</f>
        <v>16.3314531224482</v>
      </c>
      <c r="BH22" s="27" t="n">
        <f aca="false">実数!BD20/実数!$EJ20*100000</f>
        <v>0</v>
      </c>
      <c r="BI22" s="27" t="n">
        <f aca="false">実数!BE20/実数!$EJ20*100000</f>
        <v>0</v>
      </c>
      <c r="BJ22" s="27" t="n">
        <f aca="false">実数!BF20/実数!$EJ20*100000</f>
        <v>444.718031180513</v>
      </c>
      <c r="BK22" s="27" t="n">
        <f aca="false">実数!BG20/実数!$EJ20*100000</f>
        <v>11.3063906232334</v>
      </c>
      <c r="BL22" s="27" t="n">
        <f aca="false">実数!BH20/実数!$EJ20*100000</f>
        <v>7.53759374882225</v>
      </c>
      <c r="BM22" s="27" t="n">
        <f aca="false">実数!BI20/実数!$EJ20*100000</f>
        <v>3.76879687441113</v>
      </c>
      <c r="BN22" s="27" t="n">
        <f aca="false">実数!BJ20/実数!$EJ20*100000</f>
        <v>258.790718709564</v>
      </c>
      <c r="BO22" s="27" t="n">
        <f aca="false">実数!BK20/実数!$EJ20*100000</f>
        <v>0</v>
      </c>
      <c r="BP22" s="27" t="n">
        <f aca="false">実数!BL20/実数!$EJ20*100000</f>
        <v>61.5570156153817</v>
      </c>
      <c r="BQ22" s="27" t="n">
        <f aca="false">実数!BM20/実数!$EJ20*100000</f>
        <v>50.2506249921483</v>
      </c>
      <c r="BR22" s="27" t="n">
        <f aca="false">実数!BN20/実数!$EJ20*100000</f>
        <v>13.8189218728408</v>
      </c>
      <c r="BS22" s="27" t="n">
        <f aca="false">実数!BO20/実数!$EJ20*100000</f>
        <v>2.51253124960742</v>
      </c>
      <c r="BT22" s="27" t="n">
        <f aca="false">実数!BP20/実数!$EJ20*100000</f>
        <v>27.6378437456816</v>
      </c>
      <c r="BU22" s="27" t="n">
        <f aca="false">実数!BQ20/実数!$EJ20*100000</f>
        <v>96.7324531098856</v>
      </c>
      <c r="BV22" s="27" t="n">
        <f aca="false">実数!BR20/実数!$EJ20*100000</f>
        <v>6.28132812401854</v>
      </c>
      <c r="BW22" s="27" t="n">
        <f aca="false">実数!BS20/実数!$EJ20*100000</f>
        <v>150.751874976445</v>
      </c>
      <c r="BX22" s="27" t="n">
        <f aca="false">実数!BT20/実数!$EJ20*100000</f>
        <v>17.5877187472519</v>
      </c>
      <c r="BY22" s="27" t="n">
        <f aca="false">実数!BU20/実数!$EJ20*100000</f>
        <v>46.4818281177372</v>
      </c>
      <c r="BZ22" s="27" t="n">
        <f aca="false">実数!BV20/実数!$EJ20*100000</f>
        <v>84.1697968618485</v>
      </c>
      <c r="CA22" s="27" t="n">
        <f aca="false">実数!BW20/実数!$EJ20*100000</f>
        <v>2.51253124960742</v>
      </c>
      <c r="CB22" s="27" t="n">
        <f aca="false">実数!BX20/実数!$EJ20*100000</f>
        <v>16.3314531224482</v>
      </c>
      <c r="CC22" s="27" t="n">
        <f aca="false">実数!BY20/実数!$EJ20*100000</f>
        <v>7.53759374882225</v>
      </c>
      <c r="CD22" s="27" t="n">
        <f aca="false">実数!BZ20/実数!$EJ20*100000</f>
        <v>183.414781221341</v>
      </c>
      <c r="CE22" s="27" t="n">
        <f aca="false">実数!CA20/実数!$EJ20*100000</f>
        <v>0</v>
      </c>
      <c r="CF22" s="28" t="s">
        <v>283</v>
      </c>
      <c r="CG22" s="26" t="s">
        <v>283</v>
      </c>
      <c r="CH22" s="27" t="n">
        <f aca="false">実数!CB20/実数!$EJ20*100000</f>
        <v>69.094609364204</v>
      </c>
      <c r="CI22" s="27" t="n">
        <f aca="false">実数!CC20/実数!$EJ20*100000</f>
        <v>0</v>
      </c>
      <c r="CJ22" s="27" t="n">
        <f aca="false">実数!CD20/実数!$EJ20*100000</f>
        <v>25.1253124960742</v>
      </c>
      <c r="CK22" s="27" t="n">
        <f aca="false">実数!CE20/実数!$EJ20*100000</f>
        <v>0</v>
      </c>
      <c r="CL22" s="27" t="n">
        <f aca="false">実数!CF20/実数!$EJ20*100000</f>
        <v>89.1948593610633</v>
      </c>
      <c r="CM22" s="27" t="n">
        <f aca="false">実数!CG20/実数!$EJ20*100000</f>
        <v>57.7882187409706</v>
      </c>
      <c r="CN22" s="27" t="n">
        <f aca="false">実数!CH20/実数!$EJ20*100000</f>
        <v>18.8439843720556</v>
      </c>
      <c r="CO22" s="27" t="n">
        <f aca="false">実数!CI20/実数!$EJ20*100000</f>
        <v>12.5626562480371</v>
      </c>
      <c r="CP22" s="27" t="n">
        <f aca="false">実数!CJ20/実数!$EJ20*100000</f>
        <v>75.3759374882225</v>
      </c>
      <c r="CQ22" s="27" t="n">
        <f aca="false">実数!CK20/実数!$EJ20*100000</f>
        <v>3.76879687441113</v>
      </c>
      <c r="CR22" s="27" t="n">
        <f aca="false">実数!CL20/実数!$EJ20*100000</f>
        <v>16.3314531224482</v>
      </c>
      <c r="CS22" s="27" t="n">
        <f aca="false">実数!CM20/実数!$EJ20*100000</f>
        <v>16.3314531224482</v>
      </c>
      <c r="CT22" s="27" t="n">
        <f aca="false">実数!CN20/実数!$EJ20*100000</f>
        <v>7.53759374882225</v>
      </c>
      <c r="CU22" s="27" t="n">
        <f aca="false">実数!CO20/実数!$EJ20*100000</f>
        <v>8.79385937362596</v>
      </c>
      <c r="CV22" s="27" t="n">
        <f aca="false">実数!CP20/実数!$EJ20*100000</f>
        <v>38.944234368915</v>
      </c>
      <c r="CW22" s="27" t="n">
        <f aca="false">実数!CQ20/実数!$EJ20*100000</f>
        <v>1.25626562480371</v>
      </c>
      <c r="CX22" s="27" t="n">
        <f aca="false">実数!CR20/実数!$EJ20*100000</f>
        <v>3.76879687441113</v>
      </c>
      <c r="CY22" s="27" t="n">
        <f aca="false">実数!CS20/実数!$EJ20*100000</f>
        <v>52.7631562417558</v>
      </c>
      <c r="CZ22" s="27" t="n">
        <f aca="false">実数!CT20/実数!$EJ20*100000</f>
        <v>7.53759374882225</v>
      </c>
      <c r="DA22" s="27" t="n">
        <f aca="false">実数!CU20/実数!$EJ20*100000</f>
        <v>31.4066406200927</v>
      </c>
      <c r="DB22" s="27" t="n">
        <f aca="false">実数!CV20/実数!$EJ20*100000</f>
        <v>8.79385937362596</v>
      </c>
      <c r="DC22" s="27" t="n">
        <f aca="false">実数!CW20/実数!$EJ20*100000</f>
        <v>15.0751874976445</v>
      </c>
      <c r="DD22" s="27" t="n">
        <f aca="false">実数!CX20/実数!$EJ20*100000</f>
        <v>7.53759374882225</v>
      </c>
      <c r="DE22" s="27" t="n">
        <f aca="false">実数!CY20/実数!$EJ20*100000</f>
        <v>13.8189218728408</v>
      </c>
      <c r="DF22" s="27" t="n">
        <f aca="false">実数!CZ20/実数!$EJ20*100000</f>
        <v>0</v>
      </c>
      <c r="DG22" s="27" t="n">
        <f aca="false">実数!DA20/実数!$EJ20*100000</f>
        <v>0</v>
      </c>
      <c r="DH22" s="28" t="s">
        <v>283</v>
      </c>
      <c r="DI22" s="26" t="s">
        <v>283</v>
      </c>
      <c r="DJ22" s="27" t="n">
        <f aca="false">実数!DB20/実数!$EJ20*100000</f>
        <v>0</v>
      </c>
      <c r="DK22" s="27" t="n">
        <f aca="false">実数!DC20/実数!$EJ20*100000</f>
        <v>0</v>
      </c>
      <c r="DL22" s="27" t="n">
        <f aca="false">実数!DD20/実数!$EJ20*100000</f>
        <v>0</v>
      </c>
      <c r="DM22" s="27" t="n">
        <f aca="false">実数!DE20/実数!$EJ20*100000</f>
        <v>0</v>
      </c>
      <c r="DN22" s="27" t="n">
        <f aca="false">実数!DF20/実数!$EJ20*100000</f>
        <v>0</v>
      </c>
      <c r="DO22" s="27" t="n">
        <f aca="false">実数!DG20/実数!$EJ20*100000</f>
        <v>0</v>
      </c>
      <c r="DP22" s="27" t="n">
        <f aca="false">実数!DH20/実数!$EJ20*100000</f>
        <v>0</v>
      </c>
      <c r="DQ22" s="27" t="n">
        <f aca="false">実数!DI20/実数!$EJ20*100000</f>
        <v>0</v>
      </c>
      <c r="DR22" s="27" t="n">
        <f aca="false">実数!DJ20/実数!$EJ20*100000</f>
        <v>0</v>
      </c>
      <c r="DS22" s="27" t="n">
        <f aca="false">実数!DK20/実数!$EJ20*100000</f>
        <v>0</v>
      </c>
      <c r="DT22" s="27" t="n">
        <f aca="false">実数!DL20/実数!$EJ20*100000</f>
        <v>0</v>
      </c>
      <c r="DU22" s="27" t="n">
        <f aca="false">実数!DM20/実数!$EJ20*100000</f>
        <v>0</v>
      </c>
      <c r="DV22" s="27" t="n">
        <f aca="false">実数!DN20/実数!$EJ20*100000</f>
        <v>0</v>
      </c>
      <c r="DW22" s="27" t="n">
        <f aca="false">実数!DO20/実数!$EJ20*100000</f>
        <v>0</v>
      </c>
      <c r="DX22" s="27" t="n">
        <f aca="false">実数!DP20/実数!$EJ20*100000</f>
        <v>179.64598434693</v>
      </c>
      <c r="DY22" s="27" t="n">
        <f aca="false">実数!DQ20/実数!$EJ20*100000</f>
        <v>168.339593723697</v>
      </c>
      <c r="DZ22" s="27" t="n">
        <f aca="false">実数!DR20/実数!$EJ20*100000</f>
        <v>0</v>
      </c>
      <c r="EA22" s="27" t="n">
        <f aca="false">実数!DS20/実数!$EJ20*100000</f>
        <v>11.3063906232334</v>
      </c>
      <c r="EB22" s="27" t="n">
        <f aca="false">実数!DT20/実数!$EJ20*100000</f>
        <v>87.9385937362596</v>
      </c>
      <c r="EC22" s="27" t="n">
        <f aca="false">実数!DU20/実数!$EJ20*100000</f>
        <v>59.0444843657743</v>
      </c>
      <c r="ED22" s="27" t="n">
        <f aca="false">実数!DV20/実数!$EJ20*100000</f>
        <v>7.53759374882225</v>
      </c>
      <c r="EE22" s="27" t="n">
        <f aca="false">実数!DW20/実数!$EJ20*100000</f>
        <v>16.3314531224482</v>
      </c>
      <c r="EF22" s="27" t="n">
        <f aca="false">実数!DX20/実数!$EJ20*100000</f>
        <v>12.5626562480371</v>
      </c>
      <c r="EG22" s="27" t="n">
        <f aca="false">実数!DY20/実数!$EJ20*100000</f>
        <v>16.3314531224482</v>
      </c>
      <c r="EH22" s="27" t="n">
        <f aca="false">実数!DZ20/実数!$EJ20*100000</f>
        <v>0</v>
      </c>
      <c r="EI22" s="27" t="n">
        <f aca="false">実数!EA20/実数!$EJ20*100000</f>
        <v>1.25626562480371</v>
      </c>
      <c r="EJ22" s="28" t="s">
        <v>283</v>
      </c>
      <c r="EK22" s="26" t="s">
        <v>283</v>
      </c>
      <c r="EL22" s="27" t="n">
        <f aca="false">実数!EB20/実数!$EJ20*100000</f>
        <v>5.02506249921483</v>
      </c>
      <c r="EM22" s="27" t="n">
        <f aca="false">実数!EC20/実数!$EJ20*100000</f>
        <v>22.6127812464668</v>
      </c>
      <c r="EN22" s="27" t="n">
        <f aca="false">実数!ED20/実数!$EJ20*100000</f>
        <v>0</v>
      </c>
      <c r="EO22" s="27" t="n">
        <f aca="false">実数!EE20/実数!$EJ20*100000</f>
        <v>6.28132812401854</v>
      </c>
      <c r="EP22" s="27" t="n">
        <f aca="false">実数!EF20/実数!$EJ20*100000</f>
        <v>45.2255624929335</v>
      </c>
      <c r="EQ22" s="27" t="n">
        <f aca="false">実数!EG20/実数!$EJ20*100000</f>
        <v>0</v>
      </c>
      <c r="ER22" s="29" t="n">
        <f aca="false">実数!EH20/実数!$EJ20*100000</f>
        <v>45.2255624929335</v>
      </c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</row>
    <row r="23" s="30" customFormat="true" ht="18" hidden="false" customHeight="true" outlineLevel="0" collapsed="false">
      <c r="A23" s="26" t="s">
        <v>284</v>
      </c>
      <c r="B23" s="27" t="n">
        <f aca="false">実数!B21/実数!$EJ21*100000</f>
        <v>1767.75116797845</v>
      </c>
      <c r="C23" s="27" t="n">
        <f aca="false">実数!C21/実数!$EJ21*100000</f>
        <v>22.7282293025801</v>
      </c>
      <c r="D23" s="27" t="n">
        <f aca="false">実数!D21/実数!$EJ21*100000</f>
        <v>2.52535881139779</v>
      </c>
      <c r="E23" s="27" t="n">
        <f aca="false">実数!E21/実数!$EJ21*100000</f>
        <v>0.841786270465929</v>
      </c>
      <c r="F23" s="27" t="n">
        <f aca="false">実数!F21/実数!$EJ21*100000</f>
        <v>0.841786270465929</v>
      </c>
      <c r="G23" s="27" t="n">
        <f aca="false">実数!G21/実数!$EJ21*100000</f>
        <v>0</v>
      </c>
      <c r="H23" s="27" t="n">
        <f aca="false">実数!H21/実数!$EJ21*100000</f>
        <v>15.9939391388526</v>
      </c>
      <c r="I23" s="27" t="n">
        <f aca="false">実数!I21/実数!$EJ21*100000</f>
        <v>0</v>
      </c>
      <c r="J23" s="27" t="n">
        <f aca="false">実数!J21/実数!$EJ21*100000</f>
        <v>0</v>
      </c>
      <c r="K23" s="27" t="n">
        <f aca="false">実数!K21/実数!$EJ21*100000</f>
        <v>0</v>
      </c>
      <c r="L23" s="27" t="n">
        <f aca="false">実数!L21/実数!$EJ21*100000</f>
        <v>0</v>
      </c>
      <c r="M23" s="27" t="n">
        <f aca="false">実数!M21/実数!$EJ21*100000</f>
        <v>0</v>
      </c>
      <c r="N23" s="27" t="n">
        <f aca="false">実数!N21/実数!$EJ21*100000</f>
        <v>3.36714508186372</v>
      </c>
      <c r="O23" s="27" t="n">
        <f aca="false">実数!O21/実数!$EJ21*100000</f>
        <v>410.791699987373</v>
      </c>
      <c r="P23" s="27" t="n">
        <f aca="false">実数!P21/実数!$EJ21*100000</f>
        <v>400.690264741782</v>
      </c>
      <c r="Q23" s="27" t="n">
        <f aca="false">実数!Q21/実数!$EJ21*100000</f>
        <v>8.41786270465929</v>
      </c>
      <c r="R23" s="27" t="n">
        <f aca="false">実数!R21/実数!$EJ21*100000</f>
        <v>14.3103665979208</v>
      </c>
      <c r="S23" s="27" t="n">
        <f aca="false">実数!S21/実数!$EJ21*100000</f>
        <v>54.7161075802854</v>
      </c>
      <c r="T23" s="27" t="n">
        <f aca="false">実数!T21/実数!$EJ21*100000</f>
        <v>45.4564586051602</v>
      </c>
      <c r="U23" s="27" t="n">
        <f aca="false">実数!U21/実数!$EJ21*100000</f>
        <v>11.785007786523</v>
      </c>
      <c r="V23" s="27" t="n">
        <f aca="false">実数!V21/実数!$EJ21*100000</f>
        <v>29.4625194663075</v>
      </c>
      <c r="W23" s="27" t="n">
        <f aca="false">実数!W21/実数!$EJ21*100000</f>
        <v>24.4118018435119</v>
      </c>
      <c r="X23" s="27" t="n">
        <f aca="false">実数!X21/実数!$EJ21*100000</f>
        <v>34.5132370891031</v>
      </c>
      <c r="Y23" s="27" t="n">
        <f aca="false">実数!Y21/実数!$EJ21*100000</f>
        <v>0</v>
      </c>
      <c r="Z23" s="27" t="n">
        <f aca="false">実数!Z21/実数!$EJ21*100000</f>
        <v>75.7607643419336</v>
      </c>
      <c r="AA23" s="27" t="n">
        <f aca="false">実数!AA21/実数!$EJ21*100000</f>
        <v>2.52535881139779</v>
      </c>
      <c r="AB23" s="28" t="s">
        <v>284</v>
      </c>
      <c r="AC23" s="26" t="s">
        <v>284</v>
      </c>
      <c r="AD23" s="27" t="n">
        <f aca="false">実数!AB21/実数!$EJ21*100000</f>
        <v>9.25964897512522</v>
      </c>
      <c r="AE23" s="27" t="n">
        <f aca="false">実数!AC21/実数!$EJ21*100000</f>
        <v>1.68357254093186</v>
      </c>
      <c r="AF23" s="27" t="n">
        <f aca="false">実数!AD21/実数!$EJ21*100000</f>
        <v>10.9432215160571</v>
      </c>
      <c r="AG23" s="27" t="n">
        <f aca="false">実数!AE21/実数!$EJ21*100000</f>
        <v>6.73429016372743</v>
      </c>
      <c r="AH23" s="27" t="n">
        <f aca="false">実数!AF21/実数!$EJ21*100000</f>
        <v>9.25964897512522</v>
      </c>
      <c r="AI23" s="27" t="n">
        <f aca="false">実数!AG21/実数!$EJ21*100000</f>
        <v>5.8925038932615</v>
      </c>
      <c r="AJ23" s="27" t="n">
        <f aca="false">実数!AH21/実数!$EJ21*100000</f>
        <v>11.785007786523</v>
      </c>
      <c r="AK23" s="27" t="n">
        <f aca="false">実数!AI21/実数!$EJ21*100000</f>
        <v>8.41786270465929</v>
      </c>
      <c r="AL23" s="27" t="n">
        <f aca="false">実数!AJ21/実数!$EJ21*100000</f>
        <v>3.36714508186372</v>
      </c>
      <c r="AM23" s="27" t="n">
        <f aca="false">実数!AK21/実数!$EJ21*100000</f>
        <v>31.9878782777053</v>
      </c>
      <c r="AN23" s="27" t="n">
        <f aca="false">実数!AL21/実数!$EJ21*100000</f>
        <v>10.1014352455911</v>
      </c>
      <c r="AO23" s="27" t="n">
        <f aca="false">実数!AM21/実数!$EJ21*100000</f>
        <v>3.36714508186372</v>
      </c>
      <c r="AP23" s="27" t="n">
        <f aca="false">実数!AN21/実数!$EJ21*100000</f>
        <v>6.73429016372743</v>
      </c>
      <c r="AQ23" s="27" t="n">
        <f aca="false">実数!AO21/実数!$EJ21*100000</f>
        <v>7.57607643419336</v>
      </c>
      <c r="AR23" s="27" t="n">
        <f aca="false">実数!AP21/実数!$EJ21*100000</f>
        <v>3.36714508186372</v>
      </c>
      <c r="AS23" s="27" t="n">
        <f aca="false">実数!AQ21/実数!$EJ21*100000</f>
        <v>4.20893135232964</v>
      </c>
      <c r="AT23" s="27" t="n">
        <f aca="false">実数!AR21/実数!$EJ21*100000</f>
        <v>26.0953743844438</v>
      </c>
      <c r="AU23" s="27" t="n">
        <f aca="false">実数!AS21/実数!$EJ21*100000</f>
        <v>10.1014352455911</v>
      </c>
      <c r="AV23" s="27" t="n">
        <f aca="false">実数!AT21/実数!$EJ21*100000</f>
        <v>15.9939391388526</v>
      </c>
      <c r="AW23" s="27" t="n">
        <f aca="false">実数!AU21/実数!$EJ21*100000</f>
        <v>42.9310997937624</v>
      </c>
      <c r="AX23" s="27" t="n">
        <f aca="false">実数!AV21/実数!$EJ21*100000</f>
        <v>35.355023359569</v>
      </c>
      <c r="AY23" s="27" t="n">
        <f aca="false">実数!AW21/実数!$EJ21*100000</f>
        <v>7.57607643419336</v>
      </c>
      <c r="AZ23" s="27" t="n">
        <f aca="false">実数!AX21/実数!$EJ21*100000</f>
        <v>79.1279094237973</v>
      </c>
      <c r="BA23" s="27" t="n">
        <f aca="false">実数!AY21/実数!$EJ21*100000</f>
        <v>0</v>
      </c>
      <c r="BB23" s="27" t="n">
        <f aca="false">実数!AZ21/実数!$EJ21*100000</f>
        <v>1.68357254093186</v>
      </c>
      <c r="BC23" s="27" t="n">
        <f aca="false">実数!BA21/実数!$EJ21*100000</f>
        <v>11.785007786523</v>
      </c>
      <c r="BD23" s="28" t="s">
        <v>284</v>
      </c>
      <c r="BE23" s="26" t="s">
        <v>284</v>
      </c>
      <c r="BF23" s="27" t="n">
        <f aca="false">実数!BB21/実数!$EJ21*100000</f>
        <v>53.0325350393535</v>
      </c>
      <c r="BG23" s="27" t="n">
        <f aca="false">実数!BC21/実数!$EJ21*100000</f>
        <v>12.6267940569889</v>
      </c>
      <c r="BH23" s="27" t="n">
        <f aca="false">実数!BD21/実数!$EJ21*100000</f>
        <v>0</v>
      </c>
      <c r="BI23" s="27" t="n">
        <f aca="false">実数!BE21/実数!$EJ21*100000</f>
        <v>0</v>
      </c>
      <c r="BJ23" s="27" t="n">
        <f aca="false">実数!BF21/実数!$EJ21*100000</f>
        <v>437.728860642283</v>
      </c>
      <c r="BK23" s="27" t="n">
        <f aca="false">実数!BG21/実数!$EJ21*100000</f>
        <v>7.57607643419336</v>
      </c>
      <c r="BL23" s="27" t="n">
        <f aca="false">実数!BH21/実数!$EJ21*100000</f>
        <v>4.20893135232964</v>
      </c>
      <c r="BM23" s="27" t="n">
        <f aca="false">実数!BI21/実数!$EJ21*100000</f>
        <v>3.36714508186372</v>
      </c>
      <c r="BN23" s="27" t="n">
        <f aca="false">実数!BJ21/実数!$EJ21*100000</f>
        <v>262.63731638537</v>
      </c>
      <c r="BO23" s="27" t="n">
        <f aca="false">実数!BK21/実数!$EJ21*100000</f>
        <v>4.20893135232964</v>
      </c>
      <c r="BP23" s="27" t="n">
        <f aca="false">実数!BL21/実数!$EJ21*100000</f>
        <v>56.3996801212172</v>
      </c>
      <c r="BQ23" s="27" t="n">
        <f aca="false">実数!BM21/実数!$EJ21*100000</f>
        <v>14.3103665979208</v>
      </c>
      <c r="BR23" s="27" t="n">
        <f aca="false">実数!BN21/実数!$EJ21*100000</f>
        <v>8.41786270465929</v>
      </c>
      <c r="BS23" s="27" t="n">
        <f aca="false">実数!BO21/実数!$EJ21*100000</f>
        <v>5.8925038932615</v>
      </c>
      <c r="BT23" s="27" t="n">
        <f aca="false">実数!BP21/実数!$EJ21*100000</f>
        <v>42.0893135232964</v>
      </c>
      <c r="BU23" s="27" t="n">
        <f aca="false">実数!BQ21/実数!$EJ21*100000</f>
        <v>126.267940569889</v>
      </c>
      <c r="BV23" s="27" t="n">
        <f aca="false">実数!BR21/実数!$EJ21*100000</f>
        <v>5.05071762279557</v>
      </c>
      <c r="BW23" s="27" t="n">
        <f aca="false">実数!BS21/実数!$EJ21*100000</f>
        <v>145.629024790606</v>
      </c>
      <c r="BX23" s="27" t="n">
        <f aca="false">実数!BT21/実数!$EJ21*100000</f>
        <v>18.5192979502504</v>
      </c>
      <c r="BY23" s="27" t="n">
        <f aca="false">実数!BU21/実数!$EJ21*100000</f>
        <v>41.2475272528305</v>
      </c>
      <c r="BZ23" s="27" t="n">
        <f aca="false">実数!BV21/実数!$EJ21*100000</f>
        <v>84.1786270465929</v>
      </c>
      <c r="CA23" s="27" t="n">
        <f aca="false">実数!BW21/実数!$EJ21*100000</f>
        <v>1.68357254093186</v>
      </c>
      <c r="CB23" s="27" t="n">
        <f aca="false">実数!BX21/実数!$EJ21*100000</f>
        <v>15.9939391388526</v>
      </c>
      <c r="CC23" s="27" t="n">
        <f aca="false">実数!BY21/実数!$EJ21*100000</f>
        <v>5.8925038932615</v>
      </c>
      <c r="CD23" s="27" t="n">
        <f aca="false">実数!BZ21/実数!$EJ21*100000</f>
        <v>181.825834420641</v>
      </c>
      <c r="CE23" s="27" t="n">
        <f aca="false">実数!CA21/実数!$EJ21*100000</f>
        <v>0</v>
      </c>
      <c r="CF23" s="28" t="s">
        <v>284</v>
      </c>
      <c r="CG23" s="26" t="s">
        <v>284</v>
      </c>
      <c r="CH23" s="27" t="n">
        <f aca="false">実数!CB21/実数!$EJ21*100000</f>
        <v>94.280062292184</v>
      </c>
      <c r="CI23" s="27" t="n">
        <f aca="false">実数!CC21/実数!$EJ21*100000</f>
        <v>0</v>
      </c>
      <c r="CJ23" s="27" t="n">
        <f aca="false">実数!CD21/実数!$EJ21*100000</f>
        <v>12.6267940569889</v>
      </c>
      <c r="CK23" s="27" t="n">
        <f aca="false">実数!CE21/実数!$EJ21*100000</f>
        <v>0.841786270465929</v>
      </c>
      <c r="CL23" s="27" t="n">
        <f aca="false">実数!CF21/実数!$EJ21*100000</f>
        <v>74.0771918010017</v>
      </c>
      <c r="CM23" s="27" t="n">
        <f aca="false">実数!CG21/実数!$EJ21*100000</f>
        <v>47.9818174165579</v>
      </c>
      <c r="CN23" s="27" t="n">
        <f aca="false">実数!CH21/実数!$EJ21*100000</f>
        <v>15.1521528683867</v>
      </c>
      <c r="CO23" s="27" t="n">
        <f aca="false">実数!CI21/実数!$EJ21*100000</f>
        <v>10.9432215160571</v>
      </c>
      <c r="CP23" s="27" t="n">
        <f aca="false">実数!CJ21/実数!$EJ21*100000</f>
        <v>71.5518329896039</v>
      </c>
      <c r="CQ23" s="27" t="n">
        <f aca="false">実数!CK21/実数!$EJ21*100000</f>
        <v>2.52535881139779</v>
      </c>
      <c r="CR23" s="27" t="n">
        <f aca="false">実数!CL21/実数!$EJ21*100000</f>
        <v>8.41786270465929</v>
      </c>
      <c r="CS23" s="27" t="n">
        <f aca="false">実数!CM21/実数!$EJ21*100000</f>
        <v>19.3610842207164</v>
      </c>
      <c r="CT23" s="27" t="n">
        <f aca="false">実数!CN21/実数!$EJ21*100000</f>
        <v>10.1014352455911</v>
      </c>
      <c r="CU23" s="27" t="n">
        <f aca="false">実数!CO21/実数!$EJ21*100000</f>
        <v>9.25964897512522</v>
      </c>
      <c r="CV23" s="27" t="n">
        <f aca="false">実数!CP21/実数!$EJ21*100000</f>
        <v>41.2475272528305</v>
      </c>
      <c r="CW23" s="27" t="n">
        <f aca="false">実数!CQ21/実数!$EJ21*100000</f>
        <v>4.20893135232964</v>
      </c>
      <c r="CX23" s="27" t="n">
        <f aca="false">実数!CR21/実数!$EJ21*100000</f>
        <v>11.785007786523</v>
      </c>
      <c r="CY23" s="27" t="n">
        <f aca="false">実数!CS21/実数!$EJ21*100000</f>
        <v>60.6086114735469</v>
      </c>
      <c r="CZ23" s="27" t="n">
        <f aca="false">実数!CT21/実数!$EJ21*100000</f>
        <v>10.1014352455911</v>
      </c>
      <c r="DA23" s="27" t="n">
        <f aca="false">実数!CU21/実数!$EJ21*100000</f>
        <v>35.355023359569</v>
      </c>
      <c r="DB23" s="27" t="n">
        <f aca="false">実数!CV21/実数!$EJ21*100000</f>
        <v>5.8925038932615</v>
      </c>
      <c r="DC23" s="27" t="n">
        <f aca="false">実数!CW21/実数!$EJ21*100000</f>
        <v>20.2028704911823</v>
      </c>
      <c r="DD23" s="27" t="n">
        <f aca="false">実数!CX21/実数!$EJ21*100000</f>
        <v>9.25964897512522</v>
      </c>
      <c r="DE23" s="27" t="n">
        <f aca="false">実数!CY21/実数!$EJ21*100000</f>
        <v>15.1521528683867</v>
      </c>
      <c r="DF23" s="27" t="n">
        <f aca="false">実数!CZ21/実数!$EJ21*100000</f>
        <v>0</v>
      </c>
      <c r="DG23" s="27" t="n">
        <f aca="false">実数!DA21/実数!$EJ21*100000</f>
        <v>0</v>
      </c>
      <c r="DH23" s="28" t="s">
        <v>284</v>
      </c>
      <c r="DI23" s="26" t="s">
        <v>284</v>
      </c>
      <c r="DJ23" s="27" t="n">
        <f aca="false">実数!DB21/実数!$EJ21*100000</f>
        <v>0</v>
      </c>
      <c r="DK23" s="27" t="n">
        <f aca="false">実数!DC21/実数!$EJ21*100000</f>
        <v>0</v>
      </c>
      <c r="DL23" s="27" t="n">
        <f aca="false">実数!DD21/実数!$EJ21*100000</f>
        <v>0</v>
      </c>
      <c r="DM23" s="27" t="n">
        <f aca="false">実数!DE21/実数!$EJ21*100000</f>
        <v>0</v>
      </c>
      <c r="DN23" s="27" t="n">
        <f aca="false">実数!DF21/実数!$EJ21*100000</f>
        <v>0</v>
      </c>
      <c r="DO23" s="27" t="n">
        <f aca="false">実数!DG21/実数!$EJ21*100000</f>
        <v>0</v>
      </c>
      <c r="DP23" s="27" t="n">
        <f aca="false">実数!DH21/実数!$EJ21*100000</f>
        <v>1.68357254093186</v>
      </c>
      <c r="DQ23" s="27" t="n">
        <f aca="false">実数!DI21/実数!$EJ21*100000</f>
        <v>0</v>
      </c>
      <c r="DR23" s="27" t="n">
        <f aca="false">実数!DJ21/実数!$EJ21*100000</f>
        <v>0.841786270465929</v>
      </c>
      <c r="DS23" s="27" t="n">
        <f aca="false">実数!DK21/実数!$EJ21*100000</f>
        <v>0.841786270465929</v>
      </c>
      <c r="DT23" s="27" t="n">
        <f aca="false">実数!DL21/実数!$EJ21*100000</f>
        <v>0</v>
      </c>
      <c r="DU23" s="27" t="n">
        <f aca="false">実数!DM21/実数!$EJ21*100000</f>
        <v>0</v>
      </c>
      <c r="DV23" s="27" t="n">
        <f aca="false">実数!DN21/実数!$EJ21*100000</f>
        <v>0</v>
      </c>
      <c r="DW23" s="27" t="n">
        <f aca="false">実数!DO21/実数!$EJ21*100000</f>
        <v>0.841786270465929</v>
      </c>
      <c r="DX23" s="27" t="n">
        <f aca="false">実数!DP21/実数!$EJ21*100000</f>
        <v>294.625194663075</v>
      </c>
      <c r="DY23" s="27" t="n">
        <f aca="false">実数!DQ21/実数!$EJ21*100000</f>
        <v>243.276232164653</v>
      </c>
      <c r="DZ23" s="27" t="n">
        <f aca="false">実数!DR21/実数!$EJ21*100000</f>
        <v>0</v>
      </c>
      <c r="EA23" s="27" t="n">
        <f aca="false">実数!DS21/実数!$EJ21*100000</f>
        <v>51.3489624984217</v>
      </c>
      <c r="EB23" s="27" t="n">
        <f aca="false">実数!DT21/実数!$EJ21*100000</f>
        <v>77.4443368828654</v>
      </c>
      <c r="EC23" s="27" t="n">
        <f aca="false">実数!DU21/実数!$EJ21*100000</f>
        <v>51.3489624984217</v>
      </c>
      <c r="ED23" s="27" t="n">
        <f aca="false">実数!DV21/実数!$EJ21*100000</f>
        <v>1.68357254093186</v>
      </c>
      <c r="EE23" s="27" t="n">
        <f aca="false">実数!DW21/実数!$EJ21*100000</f>
        <v>10.1014352455911</v>
      </c>
      <c r="EF23" s="27" t="n">
        <f aca="false">実数!DX21/実数!$EJ21*100000</f>
        <v>12.6267940569889</v>
      </c>
      <c r="EG23" s="27" t="n">
        <f aca="false">実数!DY21/実数!$EJ21*100000</f>
        <v>9.25964897512522</v>
      </c>
      <c r="EH23" s="27" t="n">
        <f aca="false">実数!DZ21/実数!$EJ21*100000</f>
        <v>0</v>
      </c>
      <c r="EI23" s="27" t="n">
        <f aca="false">実数!EA21/実数!$EJ21*100000</f>
        <v>0.841786270465929</v>
      </c>
      <c r="EJ23" s="28" t="s">
        <v>284</v>
      </c>
      <c r="EK23" s="26" t="s">
        <v>284</v>
      </c>
      <c r="EL23" s="27" t="n">
        <f aca="false">実数!EB21/実数!$EJ21*100000</f>
        <v>16.8357254093186</v>
      </c>
      <c r="EM23" s="27" t="n">
        <f aca="false">実数!EC21/実数!$EJ21*100000</f>
        <v>21.8864430321141</v>
      </c>
      <c r="EN23" s="27" t="n">
        <f aca="false">実数!ED21/実数!$EJ21*100000</f>
        <v>0</v>
      </c>
      <c r="EO23" s="27" t="n">
        <f aca="false">実数!EE21/実数!$EJ21*100000</f>
        <v>4.20893135232964</v>
      </c>
      <c r="EP23" s="27" t="n">
        <f aca="false">実数!EF21/実数!$EJ21*100000</f>
        <v>37.0385959005009</v>
      </c>
      <c r="EQ23" s="27" t="n">
        <f aca="false">実数!EG21/実数!$EJ21*100000</f>
        <v>0</v>
      </c>
      <c r="ER23" s="29" t="n">
        <f aca="false">実数!EH21/実数!$EJ21*100000</f>
        <v>37.0385959005009</v>
      </c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</row>
    <row r="24" s="30" customFormat="true" ht="18" hidden="false" customHeight="true" outlineLevel="0" collapsed="false">
      <c r="A24" s="26" t="s">
        <v>285</v>
      </c>
      <c r="B24" s="27" t="n">
        <f aca="false">実数!B22/実数!$EJ22*100000</f>
        <v>1654.96026659831</v>
      </c>
      <c r="C24" s="27" t="n">
        <f aca="false">実数!C22/実数!$EJ22*100000</f>
        <v>10.2537810817739</v>
      </c>
      <c r="D24" s="27" t="n">
        <f aca="false">実数!D22/実数!$EJ22*100000</f>
        <v>2.05075621635478</v>
      </c>
      <c r="E24" s="27" t="n">
        <f aca="false">実数!E22/実数!$EJ22*100000</f>
        <v>1.02537810817739</v>
      </c>
      <c r="F24" s="27" t="n">
        <f aca="false">実数!F22/実数!$EJ22*100000</f>
        <v>1.02537810817739</v>
      </c>
      <c r="G24" s="27" t="n">
        <f aca="false">実数!G22/実数!$EJ22*100000</f>
        <v>0</v>
      </c>
      <c r="H24" s="27" t="n">
        <f aca="false">実数!H22/実数!$EJ22*100000</f>
        <v>4.10151243270956</v>
      </c>
      <c r="I24" s="27" t="n">
        <f aca="false">実数!I22/実数!$EJ22*100000</f>
        <v>0</v>
      </c>
      <c r="J24" s="27" t="n">
        <f aca="false">実数!J22/実数!$EJ22*100000</f>
        <v>0</v>
      </c>
      <c r="K24" s="27" t="n">
        <f aca="false">実数!K22/実数!$EJ22*100000</f>
        <v>0</v>
      </c>
      <c r="L24" s="27" t="n">
        <f aca="false">実数!L22/実数!$EJ22*100000</f>
        <v>0</v>
      </c>
      <c r="M24" s="27" t="n">
        <f aca="false">実数!M22/実数!$EJ22*100000</f>
        <v>0</v>
      </c>
      <c r="N24" s="27" t="n">
        <f aca="false">実数!N22/実数!$EJ22*100000</f>
        <v>3.07613432453217</v>
      </c>
      <c r="O24" s="27" t="n">
        <f aca="false">実数!O22/実数!$EJ22*100000</f>
        <v>442.963342732633</v>
      </c>
      <c r="P24" s="27" t="n">
        <f aca="false">実数!P22/実数!$EJ22*100000</f>
        <v>433.734939759036</v>
      </c>
      <c r="Q24" s="27" t="n">
        <f aca="false">実数!Q22/実数!$EJ22*100000</f>
        <v>7.17764675724173</v>
      </c>
      <c r="R24" s="27" t="n">
        <f aca="false">実数!R22/実数!$EJ22*100000</f>
        <v>15.3806716226609</v>
      </c>
      <c r="S24" s="27" t="n">
        <f aca="false">実数!S22/実数!$EJ22*100000</f>
        <v>55.3704178415791</v>
      </c>
      <c r="T24" s="27" t="n">
        <f aca="false">実数!T22/実数!$EJ22*100000</f>
        <v>42.040502435273</v>
      </c>
      <c r="U24" s="27" t="n">
        <f aca="false">実数!U22/実数!$EJ22*100000</f>
        <v>13.3299154063061</v>
      </c>
      <c r="V24" s="27" t="n">
        <f aca="false">実数!V22/実数!$EJ22*100000</f>
        <v>16.4060497308382</v>
      </c>
      <c r="W24" s="27" t="n">
        <f aca="false">実数!W22/実数!$EJ22*100000</f>
        <v>37.9389900025635</v>
      </c>
      <c r="X24" s="27" t="n">
        <f aca="false">実数!X22/実数!$EJ22*100000</f>
        <v>39.9897462189182</v>
      </c>
      <c r="Y24" s="27" t="n">
        <f aca="false">実数!Y22/実数!$EJ22*100000</f>
        <v>1.02537810817739</v>
      </c>
      <c r="Z24" s="27" t="n">
        <f aca="false">実数!Z22/実数!$EJ22*100000</f>
        <v>83.0556267623686</v>
      </c>
      <c r="AA24" s="27" t="n">
        <f aca="false">実数!AA22/実数!$EJ22*100000</f>
        <v>2.05075621635478</v>
      </c>
      <c r="AB24" s="28" t="s">
        <v>285</v>
      </c>
      <c r="AC24" s="26" t="s">
        <v>285</v>
      </c>
      <c r="AD24" s="27" t="n">
        <f aca="false">実数!AB22/実数!$EJ22*100000</f>
        <v>10.2537810817739</v>
      </c>
      <c r="AE24" s="27" t="n">
        <f aca="false">実数!AC22/実数!$EJ22*100000</f>
        <v>10.2537810817739</v>
      </c>
      <c r="AF24" s="27" t="n">
        <f aca="false">実数!AD22/実数!$EJ22*100000</f>
        <v>7.17764675724173</v>
      </c>
      <c r="AG24" s="27" t="n">
        <f aca="false">実数!AE22/実数!$EJ22*100000</f>
        <v>14.3552935144835</v>
      </c>
      <c r="AH24" s="27" t="n">
        <f aca="false">実数!AF22/実数!$EJ22*100000</f>
        <v>11.2791591899513</v>
      </c>
      <c r="AI24" s="27" t="n">
        <f aca="false">実数!AG22/実数!$EJ22*100000</f>
        <v>7.17764675724173</v>
      </c>
      <c r="AJ24" s="27" t="n">
        <f aca="false">実数!AH22/実数!$EJ22*100000</f>
        <v>12.3045372981287</v>
      </c>
      <c r="AK24" s="27" t="n">
        <f aca="false">実数!AI22/実数!$EJ22*100000</f>
        <v>5.12689054088695</v>
      </c>
      <c r="AL24" s="27" t="n">
        <f aca="false">実数!AJ22/実数!$EJ22*100000</f>
        <v>3.07613432453217</v>
      </c>
      <c r="AM24" s="27" t="n">
        <f aca="false">実数!AK22/実数!$EJ22*100000</f>
        <v>38.9643681107408</v>
      </c>
      <c r="AN24" s="27" t="n">
        <f aca="false">実数!AL22/実数!$EJ22*100000</f>
        <v>9.22840297359652</v>
      </c>
      <c r="AO24" s="27" t="n">
        <f aca="false">実数!AM22/実数!$EJ22*100000</f>
        <v>1.02537810817739</v>
      </c>
      <c r="AP24" s="27" t="n">
        <f aca="false">実数!AN22/実数!$EJ22*100000</f>
        <v>8.20302486541912</v>
      </c>
      <c r="AQ24" s="27" t="n">
        <f aca="false">実数!AO22/実数!$EJ22*100000</f>
        <v>3.07613432453217</v>
      </c>
      <c r="AR24" s="27" t="n">
        <f aca="false">実数!AP22/実数!$EJ22*100000</f>
        <v>1.02537810817739</v>
      </c>
      <c r="AS24" s="27" t="n">
        <f aca="false">実数!AQ22/実数!$EJ22*100000</f>
        <v>2.05075621635478</v>
      </c>
      <c r="AT24" s="27" t="n">
        <f aca="false">実数!AR22/実数!$EJ22*100000</f>
        <v>28.7105870289669</v>
      </c>
      <c r="AU24" s="27" t="n">
        <f aca="false">実数!AS22/実数!$EJ22*100000</f>
        <v>12.3045372981287</v>
      </c>
      <c r="AV24" s="27" t="n">
        <f aca="false">実数!AT22/実数!$EJ22*100000</f>
        <v>16.4060497308382</v>
      </c>
      <c r="AW24" s="27" t="n">
        <f aca="false">実数!AU22/実数!$EJ22*100000</f>
        <v>28.7105870289669</v>
      </c>
      <c r="AX24" s="27" t="n">
        <f aca="false">実数!AV22/実数!$EJ22*100000</f>
        <v>25.6344527044348</v>
      </c>
      <c r="AY24" s="27" t="n">
        <f aca="false">実数!AW22/実数!$EJ22*100000</f>
        <v>3.07613432453217</v>
      </c>
      <c r="AZ24" s="27" t="n">
        <f aca="false">実数!AX22/実数!$EJ22*100000</f>
        <v>69.7257113560626</v>
      </c>
      <c r="BA24" s="27" t="n">
        <f aca="false">実数!AY22/実数!$EJ22*100000</f>
        <v>1.02537810817739</v>
      </c>
      <c r="BB24" s="27" t="n">
        <f aca="false">実数!AZ22/実数!$EJ22*100000</f>
        <v>4.10151243270956</v>
      </c>
      <c r="BC24" s="27" t="n">
        <f aca="false">実数!BA22/実数!$EJ22*100000</f>
        <v>13.3299154063061</v>
      </c>
      <c r="BD24" s="28" t="s">
        <v>285</v>
      </c>
      <c r="BE24" s="26" t="s">
        <v>285</v>
      </c>
      <c r="BF24" s="27" t="n">
        <f aca="false">実数!BB22/実数!$EJ22*100000</f>
        <v>34.8628556780313</v>
      </c>
      <c r="BG24" s="27" t="n">
        <f aca="false">実数!BC22/実数!$EJ22*100000</f>
        <v>16.4060497308382</v>
      </c>
      <c r="BH24" s="27" t="n">
        <f aca="false">実数!BD22/実数!$EJ22*100000</f>
        <v>0</v>
      </c>
      <c r="BI24" s="27" t="n">
        <f aca="false">実数!BE22/実数!$EJ22*100000</f>
        <v>0</v>
      </c>
      <c r="BJ24" s="27" t="n">
        <f aca="false">実数!BF22/実数!$EJ22*100000</f>
        <v>377.33914380928</v>
      </c>
      <c r="BK24" s="27" t="n">
        <f aca="false">実数!BG22/実数!$EJ22*100000</f>
        <v>1.02537810817739</v>
      </c>
      <c r="BL24" s="27" t="n">
        <f aca="false">実数!BH22/実数!$EJ22*100000</f>
        <v>0</v>
      </c>
      <c r="BM24" s="27" t="n">
        <f aca="false">実数!BI22/実数!$EJ22*100000</f>
        <v>1.02537810817739</v>
      </c>
      <c r="BN24" s="27" t="n">
        <f aca="false">実数!BJ22/実数!$EJ22*100000</f>
        <v>201.999487310946</v>
      </c>
      <c r="BO24" s="27" t="n">
        <f aca="false">実数!BK22/実数!$EJ22*100000</f>
        <v>4.10151243270956</v>
      </c>
      <c r="BP24" s="27" t="n">
        <f aca="false">実数!BL22/実数!$EJ22*100000</f>
        <v>34.8628556780313</v>
      </c>
      <c r="BQ24" s="27" t="n">
        <f aca="false">実数!BM22/実数!$EJ22*100000</f>
        <v>35.8882337862087</v>
      </c>
      <c r="BR24" s="27" t="n">
        <f aca="false">実数!BN22/実数!$EJ22*100000</f>
        <v>15.3806716226609</v>
      </c>
      <c r="BS24" s="27" t="n">
        <f aca="false">実数!BO22/実数!$EJ22*100000</f>
        <v>5.12689054088695</v>
      </c>
      <c r="BT24" s="27" t="n">
        <f aca="false">実数!BP22/実数!$EJ22*100000</f>
        <v>43.0658805434504</v>
      </c>
      <c r="BU24" s="27" t="n">
        <f aca="false">実数!BQ22/実数!$EJ22*100000</f>
        <v>60.497308382466</v>
      </c>
      <c r="BV24" s="27" t="n">
        <f aca="false">実数!BR22/実数!$EJ22*100000</f>
        <v>3.07613432453217</v>
      </c>
      <c r="BW24" s="27" t="n">
        <f aca="false">実数!BS22/実数!$EJ22*100000</f>
        <v>149.705203793899</v>
      </c>
      <c r="BX24" s="27" t="n">
        <f aca="false">実数!BT22/実数!$EJ22*100000</f>
        <v>18.456805947193</v>
      </c>
      <c r="BY24" s="27" t="n">
        <f aca="false">実数!BU22/実数!$EJ22*100000</f>
        <v>41.0151243270956</v>
      </c>
      <c r="BZ24" s="27" t="n">
        <f aca="false">実数!BV22/実数!$EJ22*100000</f>
        <v>90.2332735196104</v>
      </c>
      <c r="CA24" s="27" t="n">
        <f aca="false">実数!BW22/実数!$EJ22*100000</f>
        <v>0</v>
      </c>
      <c r="CB24" s="27" t="n">
        <f aca="false">実数!BX22/実数!$EJ22*100000</f>
        <v>22.5583183799026</v>
      </c>
      <c r="CC24" s="27" t="n">
        <f aca="false">実数!BY22/実数!$EJ22*100000</f>
        <v>2.05075621635478</v>
      </c>
      <c r="CD24" s="27" t="n">
        <f aca="false">実数!BZ22/実数!$EJ22*100000</f>
        <v>172.263522173802</v>
      </c>
      <c r="CE24" s="27" t="n">
        <f aca="false">実数!CA22/実数!$EJ22*100000</f>
        <v>0</v>
      </c>
      <c r="CF24" s="28" t="s">
        <v>285</v>
      </c>
      <c r="CG24" s="26" t="s">
        <v>285</v>
      </c>
      <c r="CH24" s="27" t="n">
        <f aca="false">実数!CB22/実数!$EJ22*100000</f>
        <v>62.5480645988208</v>
      </c>
      <c r="CI24" s="27" t="n">
        <f aca="false">実数!CC22/実数!$EJ22*100000</f>
        <v>0</v>
      </c>
      <c r="CJ24" s="27" t="n">
        <f aca="false">実数!CD22/実数!$EJ22*100000</f>
        <v>13.3299154063061</v>
      </c>
      <c r="CK24" s="27" t="n">
        <f aca="false">実数!CE22/実数!$EJ22*100000</f>
        <v>0</v>
      </c>
      <c r="CL24" s="27" t="n">
        <f aca="false">実数!CF22/実数!$EJ22*100000</f>
        <v>96.3855421686747</v>
      </c>
      <c r="CM24" s="27" t="n">
        <f aca="false">実数!CG22/実数!$EJ22*100000</f>
        <v>61.5226864906434</v>
      </c>
      <c r="CN24" s="27" t="n">
        <f aca="false">実数!CH22/実数!$EJ22*100000</f>
        <v>15.3806716226609</v>
      </c>
      <c r="CO24" s="27" t="n">
        <f aca="false">実数!CI22/実数!$EJ22*100000</f>
        <v>19.4821840553704</v>
      </c>
      <c r="CP24" s="27" t="n">
        <f aca="false">実数!CJ22/実数!$EJ22*100000</f>
        <v>64.5988208151756</v>
      </c>
      <c r="CQ24" s="27" t="n">
        <f aca="false">実数!CK22/実数!$EJ22*100000</f>
        <v>4.10151243270956</v>
      </c>
      <c r="CR24" s="27" t="n">
        <f aca="false">実数!CL22/実数!$EJ22*100000</f>
        <v>8.20302486541912</v>
      </c>
      <c r="CS24" s="27" t="n">
        <f aca="false">実数!CM22/実数!$EJ22*100000</f>
        <v>12.3045372981287</v>
      </c>
      <c r="CT24" s="27" t="n">
        <f aca="false">実数!CN22/実数!$EJ22*100000</f>
        <v>2.05075621635478</v>
      </c>
      <c r="CU24" s="27" t="n">
        <f aca="false">実数!CO22/実数!$EJ22*100000</f>
        <v>10.2537810817739</v>
      </c>
      <c r="CV24" s="27" t="n">
        <f aca="false">実数!CP22/実数!$EJ22*100000</f>
        <v>39.9897462189182</v>
      </c>
      <c r="CW24" s="27" t="n">
        <f aca="false">実数!CQ22/実数!$EJ22*100000</f>
        <v>3.07613432453217</v>
      </c>
      <c r="CX24" s="27" t="n">
        <f aca="false">実数!CR22/実数!$EJ22*100000</f>
        <v>7.17764675724173</v>
      </c>
      <c r="CY24" s="27" t="n">
        <f aca="false">実数!CS22/実数!$EJ22*100000</f>
        <v>50.2435273006921</v>
      </c>
      <c r="CZ24" s="27" t="n">
        <f aca="false">実数!CT22/実数!$EJ22*100000</f>
        <v>10.2537810817739</v>
      </c>
      <c r="DA24" s="27" t="n">
        <f aca="false">実数!CU22/実数!$EJ22*100000</f>
        <v>21.5329402717252</v>
      </c>
      <c r="DB24" s="27" t="n">
        <f aca="false">実数!CV22/実数!$EJ22*100000</f>
        <v>3.07613432453217</v>
      </c>
      <c r="DC24" s="27" t="n">
        <f aca="false">実数!CW22/実数!$EJ22*100000</f>
        <v>13.3299154063061</v>
      </c>
      <c r="DD24" s="27" t="n">
        <f aca="false">実数!CX22/実数!$EJ22*100000</f>
        <v>5.12689054088695</v>
      </c>
      <c r="DE24" s="27" t="n">
        <f aca="false">実数!CY22/実数!$EJ22*100000</f>
        <v>18.456805947193</v>
      </c>
      <c r="DF24" s="27" t="n">
        <f aca="false">実数!CZ22/実数!$EJ22*100000</f>
        <v>0</v>
      </c>
      <c r="DG24" s="27" t="n">
        <f aca="false">実数!DA22/実数!$EJ22*100000</f>
        <v>2.05075621635478</v>
      </c>
      <c r="DH24" s="28" t="s">
        <v>285</v>
      </c>
      <c r="DI24" s="26" t="s">
        <v>285</v>
      </c>
      <c r="DJ24" s="27" t="n">
        <f aca="false">実数!DB22/実数!$EJ22*100000</f>
        <v>0</v>
      </c>
      <c r="DK24" s="27" t="n">
        <f aca="false">実数!DC22/実数!$EJ22*100000</f>
        <v>0</v>
      </c>
      <c r="DL24" s="27" t="n">
        <f aca="false">実数!DD22/実数!$EJ22*100000</f>
        <v>1.02537810817739</v>
      </c>
      <c r="DM24" s="27" t="n">
        <f aca="false">実数!DE22/実数!$EJ22*100000</f>
        <v>0</v>
      </c>
      <c r="DN24" s="27" t="n">
        <f aca="false">実数!DF22/実数!$EJ22*100000</f>
        <v>0</v>
      </c>
      <c r="DO24" s="27" t="n">
        <f aca="false">実数!DG22/実数!$EJ22*100000</f>
        <v>1.02537810817739</v>
      </c>
      <c r="DP24" s="27" t="n">
        <f aca="false">実数!DH22/実数!$EJ22*100000</f>
        <v>2.05075621635478</v>
      </c>
      <c r="DQ24" s="27" t="n">
        <f aca="false">実数!DI22/実数!$EJ22*100000</f>
        <v>1.02537810817739</v>
      </c>
      <c r="DR24" s="27" t="n">
        <f aca="false">実数!DJ22/実数!$EJ22*100000</f>
        <v>0</v>
      </c>
      <c r="DS24" s="27" t="n">
        <f aca="false">実数!DK22/実数!$EJ22*100000</f>
        <v>0</v>
      </c>
      <c r="DT24" s="27" t="n">
        <f aca="false">実数!DL22/実数!$EJ22*100000</f>
        <v>0</v>
      </c>
      <c r="DU24" s="27" t="n">
        <f aca="false">実数!DM22/実数!$EJ22*100000</f>
        <v>1.02537810817739</v>
      </c>
      <c r="DV24" s="27" t="n">
        <f aca="false">実数!DN22/実数!$EJ22*100000</f>
        <v>0</v>
      </c>
      <c r="DW24" s="27" t="n">
        <f aca="false">実数!DO22/実数!$EJ22*100000</f>
        <v>0</v>
      </c>
      <c r="DX24" s="27" t="n">
        <f aca="false">実数!DP22/実数!$EJ22*100000</f>
        <v>276.852089207895</v>
      </c>
      <c r="DY24" s="27" t="n">
        <f aca="false">実数!DQ22/実数!$EJ22*100000</f>
        <v>264.547551909767</v>
      </c>
      <c r="DZ24" s="27" t="n">
        <f aca="false">実数!DR22/実数!$EJ22*100000</f>
        <v>0</v>
      </c>
      <c r="EA24" s="27" t="n">
        <f aca="false">実数!DS22/実数!$EJ22*100000</f>
        <v>12.3045372981287</v>
      </c>
      <c r="EB24" s="27" t="n">
        <f aca="false">実数!DT22/実数!$EJ22*100000</f>
        <v>73.8272237887721</v>
      </c>
      <c r="EC24" s="27" t="n">
        <f aca="false">実数!DU22/実数!$EJ22*100000</f>
        <v>46.1420148679826</v>
      </c>
      <c r="ED24" s="27" t="n">
        <f aca="false">実数!DV22/実数!$EJ22*100000</f>
        <v>6.15226864906434</v>
      </c>
      <c r="EE24" s="27" t="n">
        <f aca="false">実数!DW22/実数!$EJ22*100000</f>
        <v>10.2537810817739</v>
      </c>
      <c r="EF24" s="27" t="n">
        <f aca="false">実数!DX22/実数!$EJ22*100000</f>
        <v>8.20302486541912</v>
      </c>
      <c r="EG24" s="27" t="n">
        <f aca="false">実数!DY22/実数!$EJ22*100000</f>
        <v>14.3552935144835</v>
      </c>
      <c r="EH24" s="27" t="n">
        <f aca="false">実数!DZ22/実数!$EJ22*100000</f>
        <v>0</v>
      </c>
      <c r="EI24" s="27" t="n">
        <f aca="false">実数!EA22/実数!$EJ22*100000</f>
        <v>2.05075621635478</v>
      </c>
      <c r="EJ24" s="28" t="s">
        <v>285</v>
      </c>
      <c r="EK24" s="26" t="s">
        <v>285</v>
      </c>
      <c r="EL24" s="27" t="n">
        <f aca="false">実数!EB22/実数!$EJ22*100000</f>
        <v>5.12689054088695</v>
      </c>
      <c r="EM24" s="27" t="n">
        <f aca="false">実数!EC22/実数!$EJ22*100000</f>
        <v>10.2537810817739</v>
      </c>
      <c r="EN24" s="27" t="n">
        <f aca="false">実数!ED22/実数!$EJ22*100000</f>
        <v>0</v>
      </c>
      <c r="EO24" s="27" t="n">
        <f aca="false">実数!EE22/実数!$EJ22*100000</f>
        <v>17.4314278390156</v>
      </c>
      <c r="EP24" s="27" t="n">
        <f aca="false">実数!EF22/実数!$EJ22*100000</f>
        <v>42.040502435273</v>
      </c>
      <c r="EQ24" s="27" t="n">
        <f aca="false">実数!EG22/実数!$EJ22*100000</f>
        <v>0</v>
      </c>
      <c r="ER24" s="29" t="n">
        <f aca="false">実数!EH22/実数!$EJ22*100000</f>
        <v>42.040502435273</v>
      </c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</row>
    <row r="25" s="30" customFormat="true" ht="18" hidden="false" customHeight="true" outlineLevel="0" collapsed="false">
      <c r="A25" s="26" t="s">
        <v>286</v>
      </c>
      <c r="B25" s="27" t="n">
        <f aca="false">実数!B23/実数!$EJ23*100000</f>
        <v>1683.74595689369</v>
      </c>
      <c r="C25" s="27" t="n">
        <f aca="false">実数!C23/実数!$EJ23*100000</f>
        <v>9.06864967806294</v>
      </c>
      <c r="D25" s="27" t="n">
        <f aca="false">実数!D23/実数!$EJ23*100000</f>
        <v>0</v>
      </c>
      <c r="E25" s="27" t="n">
        <f aca="false">実数!E23/実数!$EJ23*100000</f>
        <v>0</v>
      </c>
      <c r="F25" s="27" t="n">
        <f aca="false">実数!F23/実数!$EJ23*100000</f>
        <v>0</v>
      </c>
      <c r="G25" s="27" t="n">
        <f aca="false">実数!G23/実数!$EJ23*100000</f>
        <v>0</v>
      </c>
      <c r="H25" s="27" t="n">
        <f aca="false">実数!H23/実数!$EJ23*100000</f>
        <v>3.02288322602098</v>
      </c>
      <c r="I25" s="27" t="n">
        <f aca="false">実数!I23/実数!$EJ23*100000</f>
        <v>6.04576645204196</v>
      </c>
      <c r="J25" s="27" t="n">
        <f aca="false">実数!J23/実数!$EJ23*100000</f>
        <v>3.02288322602098</v>
      </c>
      <c r="K25" s="27" t="n">
        <f aca="false">実数!K23/実数!$EJ23*100000</f>
        <v>3.02288322602098</v>
      </c>
      <c r="L25" s="27" t="n">
        <f aca="false">実数!L23/実数!$EJ23*100000</f>
        <v>0</v>
      </c>
      <c r="M25" s="27" t="n">
        <f aca="false">実数!M23/実数!$EJ23*100000</f>
        <v>0</v>
      </c>
      <c r="N25" s="27" t="n">
        <f aca="false">実数!N23/実数!$EJ23*100000</f>
        <v>0</v>
      </c>
      <c r="O25" s="27" t="n">
        <f aca="false">実数!O23/実数!$EJ23*100000</f>
        <v>441.340950999063</v>
      </c>
      <c r="P25" s="27" t="n">
        <f aca="false">実数!P23/実数!$EJ23*100000</f>
        <v>432.272301321</v>
      </c>
      <c r="Q25" s="27" t="n">
        <f aca="false">実数!Q23/実数!$EJ23*100000</f>
        <v>6.04576645204196</v>
      </c>
      <c r="R25" s="27" t="n">
        <f aca="false">実数!R23/実数!$EJ23*100000</f>
        <v>6.04576645204196</v>
      </c>
      <c r="S25" s="27" t="n">
        <f aca="false">実数!S23/実数!$EJ23*100000</f>
        <v>84.6407303285874</v>
      </c>
      <c r="T25" s="27" t="n">
        <f aca="false">実数!T23/実数!$EJ23*100000</f>
        <v>39.2974819382727</v>
      </c>
      <c r="U25" s="27" t="n">
        <f aca="false">実数!U23/実数!$EJ23*100000</f>
        <v>3.02288322602098</v>
      </c>
      <c r="V25" s="27" t="n">
        <f aca="false">実数!V23/実数!$EJ23*100000</f>
        <v>21.1601825821469</v>
      </c>
      <c r="W25" s="27" t="n">
        <f aca="false">実数!W23/実数!$EJ23*100000</f>
        <v>27.2059490341888</v>
      </c>
      <c r="X25" s="27" t="n">
        <f aca="false">実数!X23/実数!$EJ23*100000</f>
        <v>24.1830658081678</v>
      </c>
      <c r="Y25" s="27" t="n">
        <f aca="false">実数!Y23/実数!$EJ23*100000</f>
        <v>0</v>
      </c>
      <c r="Z25" s="27" t="n">
        <f aca="false">実数!Z23/実数!$EJ23*100000</f>
        <v>96.7322632326713</v>
      </c>
      <c r="AA25" s="27" t="n">
        <f aca="false">実数!AA23/実数!$EJ23*100000</f>
        <v>0</v>
      </c>
      <c r="AB25" s="28" t="s">
        <v>286</v>
      </c>
      <c r="AC25" s="26" t="s">
        <v>286</v>
      </c>
      <c r="AD25" s="27" t="n">
        <f aca="false">実数!AB23/実数!$EJ23*100000</f>
        <v>12.0915329040839</v>
      </c>
      <c r="AE25" s="27" t="n">
        <f aca="false">実数!AC23/実数!$EJ23*100000</f>
        <v>12.0915329040839</v>
      </c>
      <c r="AF25" s="27" t="n">
        <f aca="false">実数!AD23/実数!$EJ23*100000</f>
        <v>3.02288322602098</v>
      </c>
      <c r="AG25" s="27" t="n">
        <f aca="false">実数!AE23/実数!$EJ23*100000</f>
        <v>12.0915329040839</v>
      </c>
      <c r="AH25" s="27" t="n">
        <f aca="false">実数!AF23/実数!$EJ23*100000</f>
        <v>12.0915329040839</v>
      </c>
      <c r="AI25" s="27" t="n">
        <f aca="false">実数!AG23/実数!$EJ23*100000</f>
        <v>6.04576645204196</v>
      </c>
      <c r="AJ25" s="27" t="n">
        <f aca="false">実数!AH23/実数!$EJ23*100000</f>
        <v>24.1830658081678</v>
      </c>
      <c r="AK25" s="27" t="n">
        <f aca="false">実数!AI23/実数!$EJ23*100000</f>
        <v>12.0915329040839</v>
      </c>
      <c r="AL25" s="27" t="n">
        <f aca="false">実数!AJ23/実数!$EJ23*100000</f>
        <v>6.04576645204196</v>
      </c>
      <c r="AM25" s="27" t="n">
        <f aca="false">実数!AK23/実数!$EJ23*100000</f>
        <v>24.1830658081678</v>
      </c>
      <c r="AN25" s="27" t="n">
        <f aca="false">実数!AL23/実数!$EJ23*100000</f>
        <v>9.06864967806294</v>
      </c>
      <c r="AO25" s="27" t="n">
        <f aca="false">実数!AM23/実数!$EJ23*100000</f>
        <v>3.02288322602098</v>
      </c>
      <c r="AP25" s="27" t="n">
        <f aca="false">実数!AN23/実数!$EJ23*100000</f>
        <v>6.04576645204196</v>
      </c>
      <c r="AQ25" s="27" t="n">
        <f aca="false">実数!AO23/実数!$EJ23*100000</f>
        <v>3.02288322602098</v>
      </c>
      <c r="AR25" s="27" t="n">
        <f aca="false">実数!AP23/実数!$EJ23*100000</f>
        <v>0</v>
      </c>
      <c r="AS25" s="27" t="n">
        <f aca="false">実数!AQ23/実数!$EJ23*100000</f>
        <v>3.02288322602098</v>
      </c>
      <c r="AT25" s="27" t="n">
        <f aca="false">実数!AR23/実数!$EJ23*100000</f>
        <v>24.1830658081678</v>
      </c>
      <c r="AU25" s="27" t="n">
        <f aca="false">実数!AS23/実数!$EJ23*100000</f>
        <v>18.1372993561259</v>
      </c>
      <c r="AV25" s="27" t="n">
        <f aca="false">実数!AT23/実数!$EJ23*100000</f>
        <v>6.04576645204196</v>
      </c>
      <c r="AW25" s="27" t="n">
        <f aca="false">実数!AU23/実数!$EJ23*100000</f>
        <v>15.1144161301049</v>
      </c>
      <c r="AX25" s="27" t="n">
        <f aca="false">実数!AV23/実数!$EJ23*100000</f>
        <v>9.06864967806294</v>
      </c>
      <c r="AY25" s="27" t="n">
        <f aca="false">実数!AW23/実数!$EJ23*100000</f>
        <v>6.04576645204196</v>
      </c>
      <c r="AZ25" s="27" t="n">
        <f aca="false">実数!AX23/実数!$EJ23*100000</f>
        <v>36.2745987122517</v>
      </c>
      <c r="BA25" s="27" t="n">
        <f aca="false">実数!AY23/実数!$EJ23*100000</f>
        <v>0</v>
      </c>
      <c r="BB25" s="27" t="n">
        <f aca="false">実数!AZ23/実数!$EJ23*100000</f>
        <v>12.0915329040839</v>
      </c>
      <c r="BC25" s="27" t="n">
        <f aca="false">実数!BA23/実数!$EJ23*100000</f>
        <v>3.02288322602098</v>
      </c>
      <c r="BD25" s="28" t="s">
        <v>286</v>
      </c>
      <c r="BE25" s="26" t="s">
        <v>286</v>
      </c>
      <c r="BF25" s="27" t="n">
        <f aca="false">実数!BB23/実数!$EJ23*100000</f>
        <v>12.0915329040839</v>
      </c>
      <c r="BG25" s="27" t="n">
        <f aca="false">実数!BC23/実数!$EJ23*100000</f>
        <v>9.06864967806294</v>
      </c>
      <c r="BH25" s="27" t="n">
        <f aca="false">実数!BD23/実数!$EJ23*100000</f>
        <v>0</v>
      </c>
      <c r="BI25" s="27" t="n">
        <f aca="false">実数!BE23/実数!$EJ23*100000</f>
        <v>0</v>
      </c>
      <c r="BJ25" s="27" t="n">
        <f aca="false">実数!BF23/実数!$EJ23*100000</f>
        <v>423.203651642937</v>
      </c>
      <c r="BK25" s="27" t="n">
        <f aca="false">実数!BG23/実数!$EJ23*100000</f>
        <v>0</v>
      </c>
      <c r="BL25" s="27" t="n">
        <f aca="false">実数!BH23/実数!$EJ23*100000</f>
        <v>0</v>
      </c>
      <c r="BM25" s="27" t="n">
        <f aca="false">実数!BI23/実数!$EJ23*100000</f>
        <v>0</v>
      </c>
      <c r="BN25" s="27" t="n">
        <f aca="false">実数!BJ23/実数!$EJ23*100000</f>
        <v>284.151023245972</v>
      </c>
      <c r="BO25" s="27" t="n">
        <f aca="false">実数!BK23/実数!$EJ23*100000</f>
        <v>3.02288322602098</v>
      </c>
      <c r="BP25" s="27" t="n">
        <f aca="false">実数!BL23/実数!$EJ23*100000</f>
        <v>60.4576645204196</v>
      </c>
      <c r="BQ25" s="27" t="n">
        <f aca="false">実数!BM23/実数!$EJ23*100000</f>
        <v>9.06864967806294</v>
      </c>
      <c r="BR25" s="27" t="n">
        <f aca="false">実数!BN23/実数!$EJ23*100000</f>
        <v>15.1144161301049</v>
      </c>
      <c r="BS25" s="27" t="n">
        <f aca="false">実数!BO23/実数!$EJ23*100000</f>
        <v>3.02288322602098</v>
      </c>
      <c r="BT25" s="27" t="n">
        <f aca="false">実数!BP23/実数!$EJ23*100000</f>
        <v>48.3661316163357</v>
      </c>
      <c r="BU25" s="27" t="n">
        <f aca="false">実数!BQ23/実数!$EJ23*100000</f>
        <v>142.075511622986</v>
      </c>
      <c r="BV25" s="27" t="n">
        <f aca="false">実数!BR23/実数!$EJ23*100000</f>
        <v>3.02288322602098</v>
      </c>
      <c r="BW25" s="27" t="n">
        <f aca="false">実数!BS23/実数!$EJ23*100000</f>
        <v>123.93821226686</v>
      </c>
      <c r="BX25" s="27" t="n">
        <f aca="false">実数!BT23/実数!$EJ23*100000</f>
        <v>3.02288322602098</v>
      </c>
      <c r="BY25" s="27" t="n">
        <f aca="false">実数!BU23/実数!$EJ23*100000</f>
        <v>39.2974819382727</v>
      </c>
      <c r="BZ25" s="27" t="n">
        <f aca="false">実数!BV23/実数!$EJ23*100000</f>
        <v>81.6178471025664</v>
      </c>
      <c r="CA25" s="27" t="n">
        <f aca="false">実数!BW23/実数!$EJ23*100000</f>
        <v>0</v>
      </c>
      <c r="CB25" s="27" t="n">
        <f aca="false">実数!BX23/実数!$EJ23*100000</f>
        <v>12.0915329040839</v>
      </c>
      <c r="CC25" s="27" t="n">
        <f aca="false">実数!BY23/実数!$EJ23*100000</f>
        <v>3.02288322602098</v>
      </c>
      <c r="CD25" s="27" t="n">
        <f aca="false">実数!BZ23/実数!$EJ23*100000</f>
        <v>148.121278075028</v>
      </c>
      <c r="CE25" s="27" t="n">
        <f aca="false">実数!CA23/実数!$EJ23*100000</f>
        <v>0</v>
      </c>
      <c r="CF25" s="28" t="s">
        <v>286</v>
      </c>
      <c r="CG25" s="26" t="s">
        <v>286</v>
      </c>
      <c r="CH25" s="27" t="n">
        <f aca="false">実数!CB23/実数!$EJ23*100000</f>
        <v>30.2288322602098</v>
      </c>
      <c r="CI25" s="27" t="n">
        <f aca="false">実数!CC23/実数!$EJ23*100000</f>
        <v>0</v>
      </c>
      <c r="CJ25" s="27" t="n">
        <f aca="false">実数!CD23/実数!$EJ23*100000</f>
        <v>15.1144161301049</v>
      </c>
      <c r="CK25" s="27" t="n">
        <f aca="false">実数!CE23/実数!$EJ23*100000</f>
        <v>0</v>
      </c>
      <c r="CL25" s="27" t="n">
        <f aca="false">実数!CF23/実数!$EJ23*100000</f>
        <v>102.778029684713</v>
      </c>
      <c r="CM25" s="27" t="n">
        <f aca="false">実数!CG23/実数!$EJ23*100000</f>
        <v>84.6407303285874</v>
      </c>
      <c r="CN25" s="27" t="n">
        <f aca="false">実数!CH23/実数!$EJ23*100000</f>
        <v>15.1144161301049</v>
      </c>
      <c r="CO25" s="27" t="n">
        <f aca="false">実数!CI23/実数!$EJ23*100000</f>
        <v>3.02288322602098</v>
      </c>
      <c r="CP25" s="27" t="n">
        <f aca="false">実数!CJ23/実数!$EJ23*100000</f>
        <v>30.2288322602098</v>
      </c>
      <c r="CQ25" s="27" t="n">
        <f aca="false">実数!CK23/実数!$EJ23*100000</f>
        <v>3.02288322602098</v>
      </c>
      <c r="CR25" s="27" t="n">
        <f aca="false">実数!CL23/実数!$EJ23*100000</f>
        <v>12.0915329040839</v>
      </c>
      <c r="CS25" s="27" t="n">
        <f aca="false">実数!CM23/実数!$EJ23*100000</f>
        <v>3.02288322602098</v>
      </c>
      <c r="CT25" s="27" t="n">
        <f aca="false">実数!CN23/実数!$EJ23*100000</f>
        <v>3.02288322602098</v>
      </c>
      <c r="CU25" s="27" t="n">
        <f aca="false">実数!CO23/実数!$EJ23*100000</f>
        <v>0</v>
      </c>
      <c r="CV25" s="27" t="n">
        <f aca="false">実数!CP23/実数!$EJ23*100000</f>
        <v>12.0915329040839</v>
      </c>
      <c r="CW25" s="27" t="n">
        <f aca="false">実数!CQ23/実数!$EJ23*100000</f>
        <v>0</v>
      </c>
      <c r="CX25" s="27" t="n">
        <f aca="false">実数!CR23/実数!$EJ23*100000</f>
        <v>24.1830658081678</v>
      </c>
      <c r="CY25" s="27" t="n">
        <f aca="false">実数!CS23/実数!$EJ23*100000</f>
        <v>54.4118980683776</v>
      </c>
      <c r="CZ25" s="27" t="n">
        <f aca="false">実数!CT23/実数!$EJ23*100000</f>
        <v>3.02288322602098</v>
      </c>
      <c r="DA25" s="27" t="n">
        <f aca="false">実数!CU23/実数!$EJ23*100000</f>
        <v>39.2974819382727</v>
      </c>
      <c r="DB25" s="27" t="n">
        <f aca="false">実数!CV23/実数!$EJ23*100000</f>
        <v>0</v>
      </c>
      <c r="DC25" s="27" t="n">
        <f aca="false">実数!CW23/実数!$EJ23*100000</f>
        <v>39.2974819382727</v>
      </c>
      <c r="DD25" s="27" t="n">
        <f aca="false">実数!CX23/実数!$EJ23*100000</f>
        <v>0</v>
      </c>
      <c r="DE25" s="27" t="n">
        <f aca="false">実数!CY23/実数!$EJ23*100000</f>
        <v>12.0915329040839</v>
      </c>
      <c r="DF25" s="27" t="n">
        <f aca="false">実数!CZ23/実数!$EJ23*100000</f>
        <v>0</v>
      </c>
      <c r="DG25" s="27" t="n">
        <f aca="false">実数!DA23/実数!$EJ23*100000</f>
        <v>3.02288322602098</v>
      </c>
      <c r="DH25" s="28" t="s">
        <v>286</v>
      </c>
      <c r="DI25" s="26" t="s">
        <v>286</v>
      </c>
      <c r="DJ25" s="27" t="n">
        <f aca="false">実数!DB23/実数!$EJ23*100000</f>
        <v>0</v>
      </c>
      <c r="DK25" s="27" t="n">
        <f aca="false">実数!DC23/実数!$EJ23*100000</f>
        <v>0</v>
      </c>
      <c r="DL25" s="27" t="n">
        <f aca="false">実数!DD23/実数!$EJ23*100000</f>
        <v>0</v>
      </c>
      <c r="DM25" s="27" t="n">
        <f aca="false">実数!DE23/実数!$EJ23*100000</f>
        <v>0</v>
      </c>
      <c r="DN25" s="27" t="n">
        <f aca="false">実数!DF23/実数!$EJ23*100000</f>
        <v>3.02288322602098</v>
      </c>
      <c r="DO25" s="27" t="n">
        <f aca="false">実数!DG23/実数!$EJ23*100000</f>
        <v>0</v>
      </c>
      <c r="DP25" s="27" t="n">
        <f aca="false">実数!DH23/実数!$EJ23*100000</f>
        <v>0</v>
      </c>
      <c r="DQ25" s="27" t="n">
        <f aca="false">実数!DI23/実数!$EJ23*100000</f>
        <v>0</v>
      </c>
      <c r="DR25" s="27" t="n">
        <f aca="false">実数!DJ23/実数!$EJ23*100000</f>
        <v>0</v>
      </c>
      <c r="DS25" s="27" t="n">
        <f aca="false">実数!DK23/実数!$EJ23*100000</f>
        <v>0</v>
      </c>
      <c r="DT25" s="27" t="n">
        <f aca="false">実数!DL23/実数!$EJ23*100000</f>
        <v>0</v>
      </c>
      <c r="DU25" s="27" t="n">
        <f aca="false">実数!DM23/実数!$EJ23*100000</f>
        <v>0</v>
      </c>
      <c r="DV25" s="27" t="n">
        <f aca="false">実数!DN23/実数!$EJ23*100000</f>
        <v>0</v>
      </c>
      <c r="DW25" s="27" t="n">
        <f aca="false">実数!DO23/実数!$EJ23*100000</f>
        <v>0</v>
      </c>
      <c r="DX25" s="27" t="n">
        <f aca="false">実数!DP23/実数!$EJ23*100000</f>
        <v>335.540038088329</v>
      </c>
      <c r="DY25" s="27" t="n">
        <f aca="false">実数!DQ23/実数!$EJ23*100000</f>
        <v>329.494271636287</v>
      </c>
      <c r="DZ25" s="27" t="n">
        <f aca="false">実数!DR23/実数!$EJ23*100000</f>
        <v>0</v>
      </c>
      <c r="EA25" s="27" t="n">
        <f aca="false">実数!DS23/実数!$EJ23*100000</f>
        <v>6.04576645204196</v>
      </c>
      <c r="EB25" s="27" t="n">
        <f aca="false">実数!DT23/実数!$EJ23*100000</f>
        <v>90.6864967806294</v>
      </c>
      <c r="EC25" s="27" t="n">
        <f aca="false">実数!DU23/実数!$EJ23*100000</f>
        <v>51.3890148423566</v>
      </c>
      <c r="ED25" s="27" t="n">
        <f aca="false">実数!DV23/実数!$EJ23*100000</f>
        <v>9.06864967806294</v>
      </c>
      <c r="EE25" s="27" t="n">
        <f aca="false">実数!DW23/実数!$EJ23*100000</f>
        <v>12.0915329040839</v>
      </c>
      <c r="EF25" s="27" t="n">
        <f aca="false">実数!DX23/実数!$EJ23*100000</f>
        <v>15.1144161301049</v>
      </c>
      <c r="EG25" s="27" t="n">
        <f aca="false">実数!DY23/実数!$EJ23*100000</f>
        <v>9.06864967806294</v>
      </c>
      <c r="EH25" s="27" t="n">
        <f aca="false">実数!DZ23/実数!$EJ23*100000</f>
        <v>0</v>
      </c>
      <c r="EI25" s="27" t="n">
        <f aca="false">実数!EA23/実数!$EJ23*100000</f>
        <v>0</v>
      </c>
      <c r="EJ25" s="28" t="s">
        <v>286</v>
      </c>
      <c r="EK25" s="26" t="s">
        <v>286</v>
      </c>
      <c r="EL25" s="27" t="n">
        <f aca="false">実数!EB23/実数!$EJ23*100000</f>
        <v>6.04576645204196</v>
      </c>
      <c r="EM25" s="27" t="n">
        <f aca="false">実数!EC23/実数!$EJ23*100000</f>
        <v>21.1601825821469</v>
      </c>
      <c r="EN25" s="27" t="n">
        <f aca="false">実数!ED23/実数!$EJ23*100000</f>
        <v>0</v>
      </c>
      <c r="EO25" s="27" t="n">
        <f aca="false">実数!EE23/実数!$EJ23*100000</f>
        <v>18.1372993561259</v>
      </c>
      <c r="EP25" s="27" t="n">
        <f aca="false">実数!EF23/実数!$EJ23*100000</f>
        <v>45.3432483903147</v>
      </c>
      <c r="EQ25" s="27" t="n">
        <f aca="false">実数!EG23/実数!$EJ23*100000</f>
        <v>0</v>
      </c>
      <c r="ER25" s="29" t="n">
        <f aca="false">実数!EH23/実数!$EJ23*100000</f>
        <v>45.3432483903147</v>
      </c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</row>
    <row r="26" s="30" customFormat="true" ht="18" hidden="false" customHeight="true" outlineLevel="0" collapsed="false">
      <c r="A26" s="26" t="s">
        <v>287</v>
      </c>
      <c r="B26" s="27" t="n">
        <f aca="false">実数!B24/実数!$EJ24*100000</f>
        <v>1466.2311023323</v>
      </c>
      <c r="C26" s="27" t="n">
        <f aca="false">実数!C24/実数!$EJ24*100000</f>
        <v>15.1941046873813</v>
      </c>
      <c r="D26" s="27" t="n">
        <f aca="false">実数!D24/実数!$EJ24*100000</f>
        <v>0</v>
      </c>
      <c r="E26" s="27" t="n">
        <f aca="false">実数!E24/実数!$EJ24*100000</f>
        <v>0</v>
      </c>
      <c r="F26" s="27" t="n">
        <f aca="false">実数!F24/実数!$EJ24*100000</f>
        <v>0</v>
      </c>
      <c r="G26" s="27" t="n">
        <f aca="false">実数!G24/実数!$EJ24*100000</f>
        <v>0</v>
      </c>
      <c r="H26" s="27" t="n">
        <f aca="false">実数!H24/実数!$EJ24*100000</f>
        <v>2.53235078123022</v>
      </c>
      <c r="I26" s="27" t="n">
        <f aca="false">実数!I24/実数!$EJ24*100000</f>
        <v>2.53235078123022</v>
      </c>
      <c r="J26" s="27" t="n">
        <f aca="false">実数!J24/実数!$EJ24*100000</f>
        <v>0</v>
      </c>
      <c r="K26" s="27" t="n">
        <f aca="false">実数!K24/実数!$EJ24*100000</f>
        <v>2.53235078123022</v>
      </c>
      <c r="L26" s="27" t="n">
        <f aca="false">実数!L24/実数!$EJ24*100000</f>
        <v>0</v>
      </c>
      <c r="M26" s="27" t="n">
        <f aca="false">実数!M24/実数!$EJ24*100000</f>
        <v>0</v>
      </c>
      <c r="N26" s="27" t="n">
        <f aca="false">実数!N24/実数!$EJ24*100000</f>
        <v>10.1294031249209</v>
      </c>
      <c r="O26" s="27" t="n">
        <f aca="false">実数!O24/実数!$EJ24*100000</f>
        <v>314.011496872547</v>
      </c>
      <c r="P26" s="27" t="n">
        <f aca="false">実数!P24/実数!$EJ24*100000</f>
        <v>314.011496872547</v>
      </c>
      <c r="Q26" s="27" t="n">
        <f aca="false">実数!Q24/実数!$EJ24*100000</f>
        <v>2.53235078123022</v>
      </c>
      <c r="R26" s="27" t="n">
        <f aca="false">実数!R24/実数!$EJ24*100000</f>
        <v>12.6617539061511</v>
      </c>
      <c r="S26" s="27" t="n">
        <f aca="false">実数!S24/実数!$EJ24*100000</f>
        <v>40.5176124996835</v>
      </c>
      <c r="T26" s="27" t="n">
        <f aca="false">実数!T24/実数!$EJ24*100000</f>
        <v>37.9852617184532</v>
      </c>
      <c r="U26" s="27" t="n">
        <f aca="false">実数!U24/実数!$EJ24*100000</f>
        <v>12.6617539061511</v>
      </c>
      <c r="V26" s="27" t="n">
        <f aca="false">実数!V24/実数!$EJ24*100000</f>
        <v>22.7911570310719</v>
      </c>
      <c r="W26" s="27" t="n">
        <f aca="false">実数!W24/実数!$EJ24*100000</f>
        <v>22.7911570310719</v>
      </c>
      <c r="X26" s="27" t="n">
        <f aca="false">実数!X24/実数!$EJ24*100000</f>
        <v>30.3882093747626</v>
      </c>
      <c r="Y26" s="27" t="n">
        <f aca="false">実数!Y24/実数!$EJ24*100000</f>
        <v>0</v>
      </c>
      <c r="Z26" s="27" t="n">
        <f aca="false">実数!Z24/実数!$EJ24*100000</f>
        <v>63.3087695307554</v>
      </c>
      <c r="AA26" s="27" t="n">
        <f aca="false">実数!AA24/実数!$EJ24*100000</f>
        <v>0</v>
      </c>
      <c r="AB26" s="28" t="s">
        <v>287</v>
      </c>
      <c r="AC26" s="26" t="s">
        <v>287</v>
      </c>
      <c r="AD26" s="27" t="n">
        <f aca="false">実数!AB24/実数!$EJ24*100000</f>
        <v>7.59705234369065</v>
      </c>
      <c r="AE26" s="27" t="n">
        <f aca="false">実数!AC24/実数!$EJ24*100000</f>
        <v>0</v>
      </c>
      <c r="AF26" s="27" t="n">
        <f aca="false">実数!AD24/実数!$EJ24*100000</f>
        <v>2.53235078123022</v>
      </c>
      <c r="AG26" s="27" t="n">
        <f aca="false">実数!AE24/実数!$EJ24*100000</f>
        <v>10.1294031249209</v>
      </c>
      <c r="AH26" s="27" t="n">
        <f aca="false">実数!AF24/実数!$EJ24*100000</f>
        <v>7.59705234369065</v>
      </c>
      <c r="AI26" s="27" t="n">
        <f aca="false">実数!AG24/実数!$EJ24*100000</f>
        <v>0</v>
      </c>
      <c r="AJ26" s="27" t="n">
        <f aca="false">実数!AH24/実数!$EJ24*100000</f>
        <v>12.6617539061511</v>
      </c>
      <c r="AK26" s="27" t="n">
        <f aca="false">実数!AI24/実数!$EJ24*100000</f>
        <v>2.53235078123022</v>
      </c>
      <c r="AL26" s="27" t="n">
        <f aca="false">実数!AJ24/実数!$EJ24*100000</f>
        <v>0</v>
      </c>
      <c r="AM26" s="27" t="n">
        <f aca="false">実数!AK24/実数!$EJ24*100000</f>
        <v>25.3235078123022</v>
      </c>
      <c r="AN26" s="27" t="n">
        <f aca="false">実数!AL24/実数!$EJ24*100000</f>
        <v>0</v>
      </c>
      <c r="AO26" s="27" t="n">
        <f aca="false">実数!AM24/実数!$EJ24*100000</f>
        <v>0</v>
      </c>
      <c r="AP26" s="27" t="n">
        <f aca="false">実数!AN24/実数!$EJ24*100000</f>
        <v>0</v>
      </c>
      <c r="AQ26" s="27" t="n">
        <f aca="false">実数!AO24/実数!$EJ24*100000</f>
        <v>0</v>
      </c>
      <c r="AR26" s="27" t="n">
        <f aca="false">実数!AP24/実数!$EJ24*100000</f>
        <v>0</v>
      </c>
      <c r="AS26" s="27" t="n">
        <f aca="false">実数!AQ24/実数!$EJ24*100000</f>
        <v>0</v>
      </c>
      <c r="AT26" s="27" t="n">
        <f aca="false">実数!AR24/実数!$EJ24*100000</f>
        <v>15.1941046873813</v>
      </c>
      <c r="AU26" s="27" t="n">
        <f aca="false">実数!AS24/実数!$EJ24*100000</f>
        <v>10.1294031249209</v>
      </c>
      <c r="AV26" s="27" t="n">
        <f aca="false">実数!AT24/実数!$EJ24*100000</f>
        <v>5.06470156246043</v>
      </c>
      <c r="AW26" s="27" t="n">
        <f aca="false">実数!AU24/実数!$EJ24*100000</f>
        <v>43.0499632809137</v>
      </c>
      <c r="AX26" s="27" t="n">
        <f aca="false">実数!AV24/実数!$EJ24*100000</f>
        <v>40.5176124996835</v>
      </c>
      <c r="AY26" s="27" t="n">
        <f aca="false">実数!AW24/実数!$EJ24*100000</f>
        <v>2.53235078123022</v>
      </c>
      <c r="AZ26" s="27" t="n">
        <f aca="false">実数!AX24/実数!$EJ24*100000</f>
        <v>146.876345311353</v>
      </c>
      <c r="BA26" s="27" t="n">
        <f aca="false">実数!AY24/実数!$EJ24*100000</f>
        <v>0</v>
      </c>
      <c r="BB26" s="27" t="n">
        <f aca="false">実数!AZ24/実数!$EJ24*100000</f>
        <v>2.53235078123022</v>
      </c>
      <c r="BC26" s="27" t="n">
        <f aca="false">実数!BA24/実数!$EJ24*100000</f>
        <v>5.06470156246043</v>
      </c>
      <c r="BD26" s="28" t="s">
        <v>287</v>
      </c>
      <c r="BE26" s="26" t="s">
        <v>287</v>
      </c>
      <c r="BF26" s="27" t="n">
        <f aca="false">実数!BB24/実数!$EJ24*100000</f>
        <v>116.48813593659</v>
      </c>
      <c r="BG26" s="27" t="n">
        <f aca="false">実数!BC24/実数!$EJ24*100000</f>
        <v>22.7911570310719</v>
      </c>
      <c r="BH26" s="27" t="n">
        <f aca="false">実数!BD24/実数!$EJ24*100000</f>
        <v>0</v>
      </c>
      <c r="BI26" s="27" t="n">
        <f aca="false">実数!BE24/実数!$EJ24*100000</f>
        <v>0</v>
      </c>
      <c r="BJ26" s="27" t="n">
        <f aca="false">実数!BF24/実数!$EJ24*100000</f>
        <v>438.096685152827</v>
      </c>
      <c r="BK26" s="27" t="n">
        <f aca="false">実数!BG24/実数!$EJ24*100000</f>
        <v>17.7264554686115</v>
      </c>
      <c r="BL26" s="27" t="n">
        <f aca="false">実数!BH24/実数!$EJ24*100000</f>
        <v>15.1941046873813</v>
      </c>
      <c r="BM26" s="27" t="n">
        <f aca="false">実数!BI24/実数!$EJ24*100000</f>
        <v>2.53235078123022</v>
      </c>
      <c r="BN26" s="27" t="n">
        <f aca="false">実数!BJ24/実数!$EJ24*100000</f>
        <v>314.011496872547</v>
      </c>
      <c r="BO26" s="27" t="n">
        <f aca="false">実数!BK24/実数!$EJ24*100000</f>
        <v>7.59705234369065</v>
      </c>
      <c r="BP26" s="27" t="n">
        <f aca="false">実数!BL24/実数!$EJ24*100000</f>
        <v>81.0352249993669</v>
      </c>
      <c r="BQ26" s="27" t="n">
        <f aca="false">実数!BM24/実数!$EJ24*100000</f>
        <v>20.2588062498417</v>
      </c>
      <c r="BR26" s="27" t="n">
        <f aca="false">実数!BN24/実数!$EJ24*100000</f>
        <v>15.1941046873813</v>
      </c>
      <c r="BS26" s="27" t="n">
        <f aca="false">実数!BO24/実数!$EJ24*100000</f>
        <v>12.6617539061511</v>
      </c>
      <c r="BT26" s="27" t="n">
        <f aca="false">実数!BP24/実数!$EJ24*100000</f>
        <v>53.1793664058345</v>
      </c>
      <c r="BU26" s="27" t="n">
        <f aca="false">実数!BQ24/実数!$EJ24*100000</f>
        <v>121.55283749905</v>
      </c>
      <c r="BV26" s="27" t="n">
        <f aca="false">実数!BR24/実数!$EJ24*100000</f>
        <v>2.53235078123022</v>
      </c>
      <c r="BW26" s="27" t="n">
        <f aca="false">実数!BS24/実数!$EJ24*100000</f>
        <v>91.1646281242878</v>
      </c>
      <c r="BX26" s="27" t="n">
        <f aca="false">実数!BT24/実数!$EJ24*100000</f>
        <v>15.1941046873813</v>
      </c>
      <c r="BY26" s="27" t="n">
        <f aca="false">実数!BU24/実数!$EJ24*100000</f>
        <v>27.8558585935324</v>
      </c>
      <c r="BZ26" s="27" t="n">
        <f aca="false">実数!BV24/実数!$EJ24*100000</f>
        <v>48.1146648433741</v>
      </c>
      <c r="CA26" s="27" t="n">
        <f aca="false">実数!BW24/実数!$EJ24*100000</f>
        <v>0</v>
      </c>
      <c r="CB26" s="27" t="n">
        <f aca="false">実数!BX24/実数!$EJ24*100000</f>
        <v>12.6617539061511</v>
      </c>
      <c r="CC26" s="27" t="n">
        <f aca="false">実数!BY24/実数!$EJ24*100000</f>
        <v>2.53235078123022</v>
      </c>
      <c r="CD26" s="27" t="n">
        <f aca="false">実数!BZ24/実数!$EJ24*100000</f>
        <v>157.005748436273</v>
      </c>
      <c r="CE26" s="27" t="n">
        <f aca="false">実数!CA24/実数!$EJ24*100000</f>
        <v>0</v>
      </c>
      <c r="CF26" s="28" t="s">
        <v>287</v>
      </c>
      <c r="CG26" s="26" t="s">
        <v>287</v>
      </c>
      <c r="CH26" s="27" t="n">
        <f aca="false">実数!CB24/実数!$EJ24*100000</f>
        <v>78.5028742181367</v>
      </c>
      <c r="CI26" s="27" t="n">
        <f aca="false">実数!CC24/実数!$EJ24*100000</f>
        <v>0</v>
      </c>
      <c r="CJ26" s="27" t="n">
        <f aca="false">実数!CD24/実数!$EJ24*100000</f>
        <v>10.1294031249209</v>
      </c>
      <c r="CK26" s="27" t="n">
        <f aca="false">実数!CE24/実数!$EJ24*100000</f>
        <v>0</v>
      </c>
      <c r="CL26" s="27" t="n">
        <f aca="false">実数!CF24/実数!$EJ24*100000</f>
        <v>68.3734710932158</v>
      </c>
      <c r="CM26" s="27" t="n">
        <f aca="false">実数!CG24/実数!$EJ24*100000</f>
        <v>35.452910937223</v>
      </c>
      <c r="CN26" s="27" t="n">
        <f aca="false">実数!CH24/実数!$EJ24*100000</f>
        <v>15.1941046873813</v>
      </c>
      <c r="CO26" s="27" t="n">
        <f aca="false">実数!CI24/実数!$EJ24*100000</f>
        <v>17.7264554686115</v>
      </c>
      <c r="CP26" s="27" t="n">
        <f aca="false">実数!CJ24/実数!$EJ24*100000</f>
        <v>50.6470156246043</v>
      </c>
      <c r="CQ26" s="27" t="n">
        <f aca="false">実数!CK24/実数!$EJ24*100000</f>
        <v>0</v>
      </c>
      <c r="CR26" s="27" t="n">
        <f aca="false">実数!CL24/実数!$EJ24*100000</f>
        <v>7.59705234369065</v>
      </c>
      <c r="CS26" s="27" t="n">
        <f aca="false">実数!CM24/実数!$EJ24*100000</f>
        <v>10.1294031249209</v>
      </c>
      <c r="CT26" s="27" t="n">
        <f aca="false">実数!CN24/実数!$EJ24*100000</f>
        <v>2.53235078123022</v>
      </c>
      <c r="CU26" s="27" t="n">
        <f aca="false">実数!CO24/実数!$EJ24*100000</f>
        <v>7.59705234369065</v>
      </c>
      <c r="CV26" s="27" t="n">
        <f aca="false">実数!CP24/実数!$EJ24*100000</f>
        <v>32.9205601559928</v>
      </c>
      <c r="CW26" s="27" t="n">
        <f aca="false">実数!CQ24/実数!$EJ24*100000</f>
        <v>2.53235078123022</v>
      </c>
      <c r="CX26" s="27" t="n">
        <f aca="false">実数!CR24/実数!$EJ24*100000</f>
        <v>7.59705234369065</v>
      </c>
      <c r="CY26" s="27" t="n">
        <f aca="false">実数!CS24/実数!$EJ24*100000</f>
        <v>43.0499632809137</v>
      </c>
      <c r="CZ26" s="27" t="n">
        <f aca="false">実数!CT24/実数!$EJ24*100000</f>
        <v>10.1294031249209</v>
      </c>
      <c r="DA26" s="27" t="n">
        <f aca="false">実数!CU24/実数!$EJ24*100000</f>
        <v>32.9205601559928</v>
      </c>
      <c r="DB26" s="27" t="n">
        <f aca="false">実数!CV24/実数!$EJ24*100000</f>
        <v>2.53235078123022</v>
      </c>
      <c r="DC26" s="27" t="n">
        <f aca="false">実数!CW24/実数!$EJ24*100000</f>
        <v>30.3882093747626</v>
      </c>
      <c r="DD26" s="27" t="n">
        <f aca="false">実数!CX24/実数!$EJ24*100000</f>
        <v>0</v>
      </c>
      <c r="DE26" s="27" t="n">
        <f aca="false">実数!CY24/実数!$EJ24*100000</f>
        <v>0</v>
      </c>
      <c r="DF26" s="27" t="n">
        <f aca="false">実数!CZ24/実数!$EJ24*100000</f>
        <v>0</v>
      </c>
      <c r="DG26" s="27" t="n">
        <f aca="false">実数!DA24/実数!$EJ24*100000</f>
        <v>2.53235078123022</v>
      </c>
      <c r="DH26" s="28" t="s">
        <v>287</v>
      </c>
      <c r="DI26" s="26" t="s">
        <v>287</v>
      </c>
      <c r="DJ26" s="27" t="n">
        <f aca="false">実数!DB24/実数!$EJ24*100000</f>
        <v>0</v>
      </c>
      <c r="DK26" s="27" t="n">
        <f aca="false">実数!DC24/実数!$EJ24*100000</f>
        <v>0</v>
      </c>
      <c r="DL26" s="27" t="n">
        <f aca="false">実数!DD24/実数!$EJ24*100000</f>
        <v>0</v>
      </c>
      <c r="DM26" s="27" t="n">
        <f aca="false">実数!DE24/実数!$EJ24*100000</f>
        <v>0</v>
      </c>
      <c r="DN26" s="27" t="n">
        <f aca="false">実数!DF24/実数!$EJ24*100000</f>
        <v>0</v>
      </c>
      <c r="DO26" s="27" t="n">
        <f aca="false">実数!DG24/実数!$EJ24*100000</f>
        <v>2.53235078123022</v>
      </c>
      <c r="DP26" s="27" t="n">
        <f aca="false">実数!DH24/実数!$EJ24*100000</f>
        <v>2.53235078123022</v>
      </c>
      <c r="DQ26" s="27" t="n">
        <f aca="false">実数!DI24/実数!$EJ24*100000</f>
        <v>0</v>
      </c>
      <c r="DR26" s="27" t="n">
        <f aca="false">実数!DJ24/実数!$EJ24*100000</f>
        <v>0</v>
      </c>
      <c r="DS26" s="27" t="n">
        <f aca="false">実数!DK24/実数!$EJ24*100000</f>
        <v>0</v>
      </c>
      <c r="DT26" s="27" t="n">
        <f aca="false">実数!DL24/実数!$EJ24*100000</f>
        <v>0</v>
      </c>
      <c r="DU26" s="27" t="n">
        <f aca="false">実数!DM24/実数!$EJ24*100000</f>
        <v>0</v>
      </c>
      <c r="DV26" s="27" t="n">
        <f aca="false">実数!DN24/実数!$EJ24*100000</f>
        <v>0</v>
      </c>
      <c r="DW26" s="27" t="n">
        <f aca="false">実数!DO24/実数!$EJ24*100000</f>
        <v>2.53235078123022</v>
      </c>
      <c r="DX26" s="27" t="n">
        <f aca="false">実数!DP24/実数!$EJ24*100000</f>
        <v>141.811643748892</v>
      </c>
      <c r="DY26" s="27" t="n">
        <f aca="false">実数!DQ24/実数!$EJ24*100000</f>
        <v>136.746942186432</v>
      </c>
      <c r="DZ26" s="27" t="n">
        <f aca="false">実数!DR24/実数!$EJ24*100000</f>
        <v>0</v>
      </c>
      <c r="EA26" s="27" t="n">
        <f aca="false">実数!DS24/実数!$EJ24*100000</f>
        <v>5.06470156246043</v>
      </c>
      <c r="EB26" s="27" t="n">
        <f aca="false">実数!DT24/実数!$EJ24*100000</f>
        <v>53.1793664058345</v>
      </c>
      <c r="EC26" s="27" t="n">
        <f aca="false">実数!DU24/実数!$EJ24*100000</f>
        <v>27.8558585935324</v>
      </c>
      <c r="ED26" s="27" t="n">
        <f aca="false">実数!DV24/実数!$EJ24*100000</f>
        <v>2.53235078123022</v>
      </c>
      <c r="EE26" s="27" t="n">
        <f aca="false">実数!DW24/実数!$EJ24*100000</f>
        <v>5.06470156246043</v>
      </c>
      <c r="EF26" s="27" t="n">
        <f aca="false">実数!DX24/実数!$EJ24*100000</f>
        <v>2.53235078123022</v>
      </c>
      <c r="EG26" s="27" t="n">
        <f aca="false">実数!DY24/実数!$EJ24*100000</f>
        <v>10.1294031249209</v>
      </c>
      <c r="EH26" s="27" t="n">
        <f aca="false">実数!DZ24/実数!$EJ24*100000</f>
        <v>0</v>
      </c>
      <c r="EI26" s="27" t="n">
        <f aca="false">実数!EA24/実数!$EJ24*100000</f>
        <v>0</v>
      </c>
      <c r="EJ26" s="28" t="s">
        <v>287</v>
      </c>
      <c r="EK26" s="26" t="s">
        <v>287</v>
      </c>
      <c r="EL26" s="27" t="n">
        <f aca="false">実数!EB24/実数!$EJ24*100000</f>
        <v>7.59705234369065</v>
      </c>
      <c r="EM26" s="27" t="n">
        <f aca="false">実数!EC24/実数!$EJ24*100000</f>
        <v>15.1941046873813</v>
      </c>
      <c r="EN26" s="27" t="n">
        <f aca="false">実数!ED24/実数!$EJ24*100000</f>
        <v>0</v>
      </c>
      <c r="EO26" s="27" t="n">
        <f aca="false">実数!EE24/実数!$EJ24*100000</f>
        <v>10.1294031249209</v>
      </c>
      <c r="EP26" s="27" t="n">
        <f aca="false">実数!EF24/実数!$EJ24*100000</f>
        <v>32.9205601559928</v>
      </c>
      <c r="EQ26" s="27" t="n">
        <f aca="false">実数!EG24/実数!$EJ24*100000</f>
        <v>0</v>
      </c>
      <c r="ER26" s="29" t="n">
        <f aca="false">実数!EH24/実数!$EJ24*100000</f>
        <v>32.9205601559928</v>
      </c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</row>
    <row r="27" s="30" customFormat="true" ht="18" hidden="false" customHeight="true" outlineLevel="0" collapsed="false">
      <c r="A27" s="26" t="s">
        <v>288</v>
      </c>
      <c r="B27" s="27" t="n">
        <f aca="false">実数!B25/実数!$EJ25*100000</f>
        <v>1942.6785524026</v>
      </c>
      <c r="C27" s="27" t="n">
        <f aca="false">実数!C25/実数!$EJ25*100000</f>
        <v>21.3090883261711</v>
      </c>
      <c r="D27" s="27" t="n">
        <f aca="false">実数!D25/実数!$EJ25*100000</f>
        <v>0</v>
      </c>
      <c r="E27" s="27" t="n">
        <f aca="false">実数!E25/実数!$EJ25*100000</f>
        <v>0</v>
      </c>
      <c r="F27" s="27" t="n">
        <f aca="false">実数!F25/実数!$EJ25*100000</f>
        <v>0</v>
      </c>
      <c r="G27" s="27" t="n">
        <f aca="false">実数!G25/実数!$EJ25*100000</f>
        <v>0</v>
      </c>
      <c r="H27" s="27" t="n">
        <f aca="false">実数!H25/実数!$EJ25*100000</f>
        <v>14.2060588841141</v>
      </c>
      <c r="I27" s="27" t="n">
        <f aca="false">実数!I25/実数!$EJ25*100000</f>
        <v>3.55151472102852</v>
      </c>
      <c r="J27" s="27" t="n">
        <f aca="false">実数!J25/実数!$EJ25*100000</f>
        <v>0</v>
      </c>
      <c r="K27" s="27" t="n">
        <f aca="false">実数!K25/実数!$EJ25*100000</f>
        <v>3.55151472102852</v>
      </c>
      <c r="L27" s="27" t="n">
        <f aca="false">実数!L25/実数!$EJ25*100000</f>
        <v>0</v>
      </c>
      <c r="M27" s="27" t="n">
        <f aca="false">実数!M25/実数!$EJ25*100000</f>
        <v>0</v>
      </c>
      <c r="N27" s="27" t="n">
        <f aca="false">実数!N25/実数!$EJ25*100000</f>
        <v>3.55151472102852</v>
      </c>
      <c r="O27" s="27" t="n">
        <f aca="false">実数!O25/実数!$EJ25*100000</f>
        <v>504.31509038605</v>
      </c>
      <c r="P27" s="27" t="n">
        <f aca="false">実数!P25/実数!$EJ25*100000</f>
        <v>479.45448733885</v>
      </c>
      <c r="Q27" s="27" t="n">
        <f aca="false">実数!Q25/実数!$EJ25*100000</f>
        <v>7.10302944205704</v>
      </c>
      <c r="R27" s="27" t="n">
        <f aca="false">実数!R25/実数!$EJ25*100000</f>
        <v>24.8606030471996</v>
      </c>
      <c r="S27" s="27" t="n">
        <f aca="false">実数!S25/実数!$EJ25*100000</f>
        <v>56.8242355364563</v>
      </c>
      <c r="T27" s="27" t="n">
        <f aca="false">実数!T25/実数!$EJ25*100000</f>
        <v>49.7212060943993</v>
      </c>
      <c r="U27" s="27" t="n">
        <f aca="false">実数!U25/実数!$EJ25*100000</f>
        <v>10.6545441630856</v>
      </c>
      <c r="V27" s="27" t="n">
        <f aca="false">実数!V25/実数!$EJ25*100000</f>
        <v>17.7575736051426</v>
      </c>
      <c r="W27" s="27" t="n">
        <f aca="false">実数!W25/実数!$EJ25*100000</f>
        <v>21.3090883261711</v>
      </c>
      <c r="X27" s="27" t="n">
        <f aca="false">実数!X25/実数!$EJ25*100000</f>
        <v>35.5151472102852</v>
      </c>
      <c r="Y27" s="27" t="n">
        <f aca="false">実数!Y25/実数!$EJ25*100000</f>
        <v>3.55151472102852</v>
      </c>
      <c r="Z27" s="27" t="n">
        <f aca="false">実数!Z25/実数!$EJ25*100000</f>
        <v>117.199985793941</v>
      </c>
      <c r="AA27" s="27" t="n">
        <f aca="false">実数!AA25/実数!$EJ25*100000</f>
        <v>0</v>
      </c>
      <c r="AB27" s="28" t="s">
        <v>288</v>
      </c>
      <c r="AC27" s="26" t="s">
        <v>288</v>
      </c>
      <c r="AD27" s="27" t="n">
        <f aca="false">実数!AB25/実数!$EJ25*100000</f>
        <v>14.2060588841141</v>
      </c>
      <c r="AE27" s="27" t="n">
        <f aca="false">実数!AC25/実数!$EJ25*100000</f>
        <v>7.10302944205704</v>
      </c>
      <c r="AF27" s="27" t="n">
        <f aca="false">実数!AD25/実数!$EJ25*100000</f>
        <v>14.2060588841141</v>
      </c>
      <c r="AG27" s="27" t="n">
        <f aca="false">実数!AE25/実数!$EJ25*100000</f>
        <v>21.3090883261711</v>
      </c>
      <c r="AH27" s="27" t="n">
        <f aca="false">実数!AF25/実数!$EJ25*100000</f>
        <v>7.10302944205704</v>
      </c>
      <c r="AI27" s="27" t="n">
        <f aca="false">実数!AG25/実数!$EJ25*100000</f>
        <v>7.10302944205704</v>
      </c>
      <c r="AJ27" s="27" t="n">
        <f aca="false">実数!AH25/実数!$EJ25*100000</f>
        <v>10.6545441630856</v>
      </c>
      <c r="AK27" s="27" t="n">
        <f aca="false">実数!AI25/実数!$EJ25*100000</f>
        <v>3.55151472102852</v>
      </c>
      <c r="AL27" s="27" t="n">
        <f aca="false">実数!AJ25/実数!$EJ25*100000</f>
        <v>10.6545441630856</v>
      </c>
      <c r="AM27" s="27" t="n">
        <f aca="false">実数!AK25/実数!$EJ25*100000</f>
        <v>39.0666619313137</v>
      </c>
      <c r="AN27" s="27" t="n">
        <f aca="false">実数!AL25/実数!$EJ25*100000</f>
        <v>24.8606030471996</v>
      </c>
      <c r="AO27" s="27" t="n">
        <f aca="false">実数!AM25/実数!$EJ25*100000</f>
        <v>0</v>
      </c>
      <c r="AP27" s="27" t="n">
        <f aca="false">実数!AN25/実数!$EJ25*100000</f>
        <v>24.8606030471996</v>
      </c>
      <c r="AQ27" s="27" t="n">
        <f aca="false">実数!AO25/実数!$EJ25*100000</f>
        <v>7.10302944205704</v>
      </c>
      <c r="AR27" s="27" t="n">
        <f aca="false">実数!AP25/実数!$EJ25*100000</f>
        <v>7.10302944205704</v>
      </c>
      <c r="AS27" s="27" t="n">
        <f aca="false">実数!AQ25/実数!$EJ25*100000</f>
        <v>0</v>
      </c>
      <c r="AT27" s="27" t="n">
        <f aca="false">実数!AR25/実数!$EJ25*100000</f>
        <v>3.55151472102852</v>
      </c>
      <c r="AU27" s="27" t="n">
        <f aca="false">実数!AS25/実数!$EJ25*100000</f>
        <v>0</v>
      </c>
      <c r="AV27" s="27" t="n">
        <f aca="false">実数!AT25/実数!$EJ25*100000</f>
        <v>3.55151472102852</v>
      </c>
      <c r="AW27" s="27" t="n">
        <f aca="false">実数!AU25/実数!$EJ25*100000</f>
        <v>46.1696913733707</v>
      </c>
      <c r="AX27" s="27" t="n">
        <f aca="false">実数!AV25/実数!$EJ25*100000</f>
        <v>39.0666619313137</v>
      </c>
      <c r="AY27" s="27" t="n">
        <f aca="false">実数!AW25/実数!$EJ25*100000</f>
        <v>7.10302944205704</v>
      </c>
      <c r="AZ27" s="27" t="n">
        <f aca="false">実数!AX25/実数!$EJ25*100000</f>
        <v>124.303015235998</v>
      </c>
      <c r="BA27" s="27" t="n">
        <f aca="false">実数!AY25/実数!$EJ25*100000</f>
        <v>0</v>
      </c>
      <c r="BB27" s="27" t="n">
        <f aca="false">実数!AZ25/実数!$EJ25*100000</f>
        <v>3.55151472102852</v>
      </c>
      <c r="BC27" s="27" t="n">
        <f aca="false">実数!BA25/実数!$EJ25*100000</f>
        <v>7.10302944205704</v>
      </c>
      <c r="BD27" s="28" t="s">
        <v>288</v>
      </c>
      <c r="BE27" s="26" t="s">
        <v>288</v>
      </c>
      <c r="BF27" s="27" t="n">
        <f aca="false">実数!BB25/実数!$EJ25*100000</f>
        <v>92.3393827467415</v>
      </c>
      <c r="BG27" s="27" t="n">
        <f aca="false">実数!BC25/実数!$EJ25*100000</f>
        <v>21.3090883261711</v>
      </c>
      <c r="BH27" s="27" t="n">
        <f aca="false">実数!BD25/実数!$EJ25*100000</f>
        <v>0</v>
      </c>
      <c r="BI27" s="27" t="n">
        <f aca="false">実数!BE25/実数!$EJ25*100000</f>
        <v>0</v>
      </c>
      <c r="BJ27" s="27" t="n">
        <f aca="false">実数!BF25/実数!$EJ25*100000</f>
        <v>454.59388429165</v>
      </c>
      <c r="BK27" s="27" t="n">
        <f aca="false">実数!BG25/実数!$EJ25*100000</f>
        <v>0</v>
      </c>
      <c r="BL27" s="27" t="n">
        <f aca="false">実数!BH25/実数!$EJ25*100000</f>
        <v>0</v>
      </c>
      <c r="BM27" s="27" t="n">
        <f aca="false">実数!BI25/実数!$EJ25*100000</f>
        <v>0</v>
      </c>
      <c r="BN27" s="27" t="n">
        <f aca="false">実数!BJ25/実数!$EJ25*100000</f>
        <v>294.775721845367</v>
      </c>
      <c r="BO27" s="27" t="n">
        <f aca="false">実数!BK25/実数!$EJ25*100000</f>
        <v>3.55151472102852</v>
      </c>
      <c r="BP27" s="27" t="n">
        <f aca="false">実数!BL25/実数!$EJ25*100000</f>
        <v>28.4121177682282</v>
      </c>
      <c r="BQ27" s="27" t="n">
        <f aca="false">実数!BM25/実数!$EJ25*100000</f>
        <v>74.5818091415989</v>
      </c>
      <c r="BR27" s="27" t="n">
        <f aca="false">実数!BN25/実数!$EJ25*100000</f>
        <v>14.2060588841141</v>
      </c>
      <c r="BS27" s="27" t="n">
        <f aca="false">実数!BO25/実数!$EJ25*100000</f>
        <v>0</v>
      </c>
      <c r="BT27" s="27" t="n">
        <f aca="false">実数!BP25/実数!$EJ25*100000</f>
        <v>42.6181766523422</v>
      </c>
      <c r="BU27" s="27" t="n">
        <f aca="false">実数!BQ25/実数!$EJ25*100000</f>
        <v>127.854529957027</v>
      </c>
      <c r="BV27" s="27" t="n">
        <f aca="false">実数!BR25/実数!$EJ25*100000</f>
        <v>3.55151472102852</v>
      </c>
      <c r="BW27" s="27" t="n">
        <f aca="false">実数!BS25/実数!$EJ25*100000</f>
        <v>149.163618283198</v>
      </c>
      <c r="BX27" s="27" t="n">
        <f aca="false">実数!BT25/実数!$EJ25*100000</f>
        <v>7.10302944205704</v>
      </c>
      <c r="BY27" s="27" t="n">
        <f aca="false">実数!BU25/実数!$EJ25*100000</f>
        <v>49.7212060943993</v>
      </c>
      <c r="BZ27" s="27" t="n">
        <f aca="false">実数!BV25/実数!$EJ25*100000</f>
        <v>85.2363533046844</v>
      </c>
      <c r="CA27" s="27" t="n">
        <f aca="false">実数!BW25/実数!$EJ25*100000</f>
        <v>7.10302944205704</v>
      </c>
      <c r="CB27" s="27" t="n">
        <f aca="false">実数!BX25/実数!$EJ25*100000</f>
        <v>7.10302944205704</v>
      </c>
      <c r="CC27" s="27" t="n">
        <f aca="false">実数!BY25/実数!$EJ25*100000</f>
        <v>3.55151472102852</v>
      </c>
      <c r="CD27" s="27" t="n">
        <f aca="false">実数!BZ25/実数!$EJ25*100000</f>
        <v>220.193912703768</v>
      </c>
      <c r="CE27" s="27" t="n">
        <f aca="false">実数!CA25/実数!$EJ25*100000</f>
        <v>0</v>
      </c>
      <c r="CF27" s="28" t="s">
        <v>288</v>
      </c>
      <c r="CG27" s="26" t="s">
        <v>288</v>
      </c>
      <c r="CH27" s="27" t="n">
        <f aca="false">実数!CB25/実数!$EJ25*100000</f>
        <v>85.2363533046844</v>
      </c>
      <c r="CI27" s="27" t="n">
        <f aca="false">実数!CC25/実数!$EJ25*100000</f>
        <v>0</v>
      </c>
      <c r="CJ27" s="27" t="n">
        <f aca="false">実数!CD25/実数!$EJ25*100000</f>
        <v>17.7575736051426</v>
      </c>
      <c r="CK27" s="27" t="n">
        <f aca="false">実数!CE25/実数!$EJ25*100000</f>
        <v>0</v>
      </c>
      <c r="CL27" s="27" t="n">
        <f aca="false">実数!CF25/実数!$EJ25*100000</f>
        <v>117.199985793941</v>
      </c>
      <c r="CM27" s="27" t="n">
        <f aca="false">実数!CG25/実数!$EJ25*100000</f>
        <v>71.0302944205704</v>
      </c>
      <c r="CN27" s="27" t="n">
        <f aca="false">実数!CH25/実数!$EJ25*100000</f>
        <v>24.8606030471996</v>
      </c>
      <c r="CO27" s="27" t="n">
        <f aca="false">実数!CI25/実数!$EJ25*100000</f>
        <v>21.3090883261711</v>
      </c>
      <c r="CP27" s="27" t="n">
        <f aca="false">実数!CJ25/実数!$EJ25*100000</f>
        <v>56.8242355364563</v>
      </c>
      <c r="CQ27" s="27" t="n">
        <f aca="false">実数!CK25/実数!$EJ25*100000</f>
        <v>0</v>
      </c>
      <c r="CR27" s="27" t="n">
        <f aca="false">実数!CL25/実数!$EJ25*100000</f>
        <v>10.6545441630856</v>
      </c>
      <c r="CS27" s="27" t="n">
        <f aca="false">実数!CM25/実数!$EJ25*100000</f>
        <v>3.55151472102852</v>
      </c>
      <c r="CT27" s="27" t="n">
        <f aca="false">実数!CN25/実数!$EJ25*100000</f>
        <v>3.55151472102852</v>
      </c>
      <c r="CU27" s="27" t="n">
        <f aca="false">実数!CO25/実数!$EJ25*100000</f>
        <v>0</v>
      </c>
      <c r="CV27" s="27" t="n">
        <f aca="false">実数!CP25/実数!$EJ25*100000</f>
        <v>42.6181766523422</v>
      </c>
      <c r="CW27" s="27" t="n">
        <f aca="false">実数!CQ25/実数!$EJ25*100000</f>
        <v>7.10302944205704</v>
      </c>
      <c r="CX27" s="27" t="n">
        <f aca="false">実数!CR25/実数!$EJ25*100000</f>
        <v>7.10302944205704</v>
      </c>
      <c r="CY27" s="27" t="n">
        <f aca="false">実数!CS25/実数!$EJ25*100000</f>
        <v>81.6848385836559</v>
      </c>
      <c r="CZ27" s="27" t="n">
        <f aca="false">実数!CT25/実数!$EJ25*100000</f>
        <v>3.55151472102852</v>
      </c>
      <c r="DA27" s="27" t="n">
        <f aca="false">実数!CU25/実数!$EJ25*100000</f>
        <v>60.3757502574848</v>
      </c>
      <c r="DB27" s="27" t="n">
        <f aca="false">実数!CV25/実数!$EJ25*100000</f>
        <v>0</v>
      </c>
      <c r="DC27" s="27" t="n">
        <f aca="false">実数!CW25/実数!$EJ25*100000</f>
        <v>60.3757502574848</v>
      </c>
      <c r="DD27" s="27" t="n">
        <f aca="false">実数!CX25/実数!$EJ25*100000</f>
        <v>0</v>
      </c>
      <c r="DE27" s="27" t="n">
        <f aca="false">実数!CY25/実数!$EJ25*100000</f>
        <v>17.7575736051426</v>
      </c>
      <c r="DF27" s="27" t="n">
        <f aca="false">実数!CZ25/実数!$EJ25*100000</f>
        <v>0</v>
      </c>
      <c r="DG27" s="27" t="n">
        <f aca="false">実数!DA25/実数!$EJ25*100000</f>
        <v>0</v>
      </c>
      <c r="DH27" s="28" t="s">
        <v>288</v>
      </c>
      <c r="DI27" s="26" t="s">
        <v>288</v>
      </c>
      <c r="DJ27" s="27" t="n">
        <f aca="false">実数!DB25/実数!$EJ25*100000</f>
        <v>0</v>
      </c>
      <c r="DK27" s="27" t="n">
        <f aca="false">実数!DC25/実数!$EJ25*100000</f>
        <v>0</v>
      </c>
      <c r="DL27" s="27" t="n">
        <f aca="false">実数!DD25/実数!$EJ25*100000</f>
        <v>0</v>
      </c>
      <c r="DM27" s="27" t="n">
        <f aca="false">実数!DE25/実数!$EJ25*100000</f>
        <v>0</v>
      </c>
      <c r="DN27" s="27" t="n">
        <f aca="false">実数!DF25/実数!$EJ25*100000</f>
        <v>0</v>
      </c>
      <c r="DO27" s="27" t="n">
        <f aca="false">実数!DG25/実数!$EJ25*100000</f>
        <v>0</v>
      </c>
      <c r="DP27" s="27" t="n">
        <f aca="false">実数!DH25/実数!$EJ25*100000</f>
        <v>0</v>
      </c>
      <c r="DQ27" s="27" t="n">
        <f aca="false">実数!DI25/実数!$EJ25*100000</f>
        <v>0</v>
      </c>
      <c r="DR27" s="27" t="n">
        <f aca="false">実数!DJ25/実数!$EJ25*100000</f>
        <v>0</v>
      </c>
      <c r="DS27" s="27" t="n">
        <f aca="false">実数!DK25/実数!$EJ25*100000</f>
        <v>0</v>
      </c>
      <c r="DT27" s="27" t="n">
        <f aca="false">実数!DL25/実数!$EJ25*100000</f>
        <v>0</v>
      </c>
      <c r="DU27" s="27" t="n">
        <f aca="false">実数!DM25/実数!$EJ25*100000</f>
        <v>0</v>
      </c>
      <c r="DV27" s="27" t="n">
        <f aca="false">実数!DN25/実数!$EJ25*100000</f>
        <v>0</v>
      </c>
      <c r="DW27" s="27" t="n">
        <f aca="false">実数!DO25/実数!$EJ25*100000</f>
        <v>0</v>
      </c>
      <c r="DX27" s="27" t="n">
        <f aca="false">実数!DP25/実数!$EJ25*100000</f>
        <v>241.503001029939</v>
      </c>
      <c r="DY27" s="27" t="n">
        <f aca="false">実数!DQ25/実数!$EJ25*100000</f>
        <v>223.745427424797</v>
      </c>
      <c r="DZ27" s="27" t="n">
        <f aca="false">実数!DR25/実数!$EJ25*100000</f>
        <v>0</v>
      </c>
      <c r="EA27" s="27" t="n">
        <f aca="false">実数!DS25/実数!$EJ25*100000</f>
        <v>17.7575736051426</v>
      </c>
      <c r="EB27" s="27" t="n">
        <f aca="false">実数!DT25/実数!$EJ25*100000</f>
        <v>53.2727208154278</v>
      </c>
      <c r="EC27" s="27" t="n">
        <f aca="false">実数!DU25/実数!$EJ25*100000</f>
        <v>31.9636324892567</v>
      </c>
      <c r="ED27" s="27" t="n">
        <f aca="false">実数!DV25/実数!$EJ25*100000</f>
        <v>3.55151472102852</v>
      </c>
      <c r="EE27" s="27" t="n">
        <f aca="false">実数!DW25/実数!$EJ25*100000</f>
        <v>7.10302944205704</v>
      </c>
      <c r="EF27" s="27" t="n">
        <f aca="false">実数!DX25/実数!$EJ25*100000</f>
        <v>3.55151472102852</v>
      </c>
      <c r="EG27" s="27" t="n">
        <f aca="false">実数!DY25/実数!$EJ25*100000</f>
        <v>7.10302944205704</v>
      </c>
      <c r="EH27" s="27" t="n">
        <f aca="false">実数!DZ25/実数!$EJ25*100000</f>
        <v>0</v>
      </c>
      <c r="EI27" s="27" t="n">
        <f aca="false">実数!EA25/実数!$EJ25*100000</f>
        <v>0</v>
      </c>
      <c r="EJ27" s="28" t="s">
        <v>288</v>
      </c>
      <c r="EK27" s="26" t="s">
        <v>288</v>
      </c>
      <c r="EL27" s="27" t="n">
        <f aca="false">実数!EB25/実数!$EJ25*100000</f>
        <v>10.6545441630856</v>
      </c>
      <c r="EM27" s="27" t="n">
        <f aca="false">実数!EC25/実数!$EJ25*100000</f>
        <v>10.6545441630856</v>
      </c>
      <c r="EN27" s="27" t="n">
        <f aca="false">実数!ED25/実数!$EJ25*100000</f>
        <v>0</v>
      </c>
      <c r="EO27" s="27" t="n">
        <f aca="false">実数!EE25/実数!$EJ25*100000</f>
        <v>10.6545441630856</v>
      </c>
      <c r="EP27" s="27" t="n">
        <f aca="false">実数!EF25/実数!$EJ25*100000</f>
        <v>113.648471072913</v>
      </c>
      <c r="EQ27" s="27" t="n">
        <f aca="false">実数!EG25/実数!$EJ25*100000</f>
        <v>0</v>
      </c>
      <c r="ER27" s="29" t="n">
        <f aca="false">実数!EH25/実数!$EJ25*100000</f>
        <v>113.648471072913</v>
      </c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</row>
    <row r="28" s="30" customFormat="true" ht="18" hidden="false" customHeight="true" outlineLevel="0" collapsed="false">
      <c r="A28" s="26" t="s">
        <v>289</v>
      </c>
      <c r="B28" s="27" t="n">
        <f aca="false">実数!B26/実数!$EJ26*100000</f>
        <v>1967.15226872042</v>
      </c>
      <c r="C28" s="27" t="n">
        <f aca="false">実数!C26/実数!$EJ26*100000</f>
        <v>27.8370604064211</v>
      </c>
      <c r="D28" s="27" t="n">
        <f aca="false">実数!D26/実数!$EJ26*100000</f>
        <v>0</v>
      </c>
      <c r="E28" s="27" t="n">
        <f aca="false">実数!E26/実数!$EJ26*100000</f>
        <v>4.63951006773685</v>
      </c>
      <c r="F28" s="27" t="n">
        <f aca="false">実数!F26/実数!$EJ26*100000</f>
        <v>4.63951006773685</v>
      </c>
      <c r="G28" s="27" t="n">
        <f aca="false">実数!G26/実数!$EJ26*100000</f>
        <v>0</v>
      </c>
      <c r="H28" s="27" t="n">
        <f aca="false">実数!H26/実数!$EJ26*100000</f>
        <v>13.9185302032105</v>
      </c>
      <c r="I28" s="27" t="n">
        <f aca="false">実数!I26/実数!$EJ26*100000</f>
        <v>4.63951006773685</v>
      </c>
      <c r="J28" s="27" t="n">
        <f aca="false">実数!J26/実数!$EJ26*100000</f>
        <v>4.63951006773685</v>
      </c>
      <c r="K28" s="27" t="n">
        <f aca="false">実数!K26/実数!$EJ26*100000</f>
        <v>0</v>
      </c>
      <c r="L28" s="27" t="n">
        <f aca="false">実数!L26/実数!$EJ26*100000</f>
        <v>0</v>
      </c>
      <c r="M28" s="27" t="n">
        <f aca="false">実数!M26/実数!$EJ26*100000</f>
        <v>0</v>
      </c>
      <c r="N28" s="27" t="n">
        <f aca="false">実数!N26/実数!$EJ26*100000</f>
        <v>4.63951006773685</v>
      </c>
      <c r="O28" s="27" t="n">
        <f aca="false">実数!O26/実数!$EJ26*100000</f>
        <v>463.951006773685</v>
      </c>
      <c r="P28" s="27" t="n">
        <f aca="false">実数!P26/実数!$EJ26*100000</f>
        <v>440.753456435</v>
      </c>
      <c r="Q28" s="27" t="n">
        <f aca="false">実数!Q26/実数!$EJ26*100000</f>
        <v>0</v>
      </c>
      <c r="R28" s="27" t="n">
        <f aca="false">実数!R26/実数!$EJ26*100000</f>
        <v>13.9185302032105</v>
      </c>
      <c r="S28" s="27" t="n">
        <f aca="false">実数!S26/実数!$EJ26*100000</f>
        <v>32.4765704741579</v>
      </c>
      <c r="T28" s="27" t="n">
        <f aca="false">実数!T26/実数!$EJ26*100000</f>
        <v>64.9531409483159</v>
      </c>
      <c r="U28" s="27" t="n">
        <f aca="false">実数!U26/実数!$EJ26*100000</f>
        <v>18.5580402709474</v>
      </c>
      <c r="V28" s="27" t="n">
        <f aca="false">実数!V26/実数!$EJ26*100000</f>
        <v>23.1975503386842</v>
      </c>
      <c r="W28" s="27" t="n">
        <f aca="false">実数!W26/実数!$EJ26*100000</f>
        <v>32.4765704741579</v>
      </c>
      <c r="X28" s="27" t="n">
        <f aca="false">実数!X26/実数!$EJ26*100000</f>
        <v>41.7555906096316</v>
      </c>
      <c r="Y28" s="27" t="n">
        <f aca="false">実数!Y26/実数!$EJ26*100000</f>
        <v>0</v>
      </c>
      <c r="Z28" s="27" t="n">
        <f aca="false">実数!Z26/実数!$EJ26*100000</f>
        <v>74.2321610837896</v>
      </c>
      <c r="AA28" s="27" t="n">
        <f aca="false">実数!AA26/実数!$EJ26*100000</f>
        <v>0</v>
      </c>
      <c r="AB28" s="28" t="s">
        <v>289</v>
      </c>
      <c r="AC28" s="26" t="s">
        <v>289</v>
      </c>
      <c r="AD28" s="27" t="n">
        <f aca="false">実数!AB26/実数!$EJ26*100000</f>
        <v>13.9185302032105</v>
      </c>
      <c r="AE28" s="27" t="n">
        <f aca="false">実数!AC26/実数!$EJ26*100000</f>
        <v>4.63951006773685</v>
      </c>
      <c r="AF28" s="27" t="n">
        <f aca="false">実数!AD26/実数!$EJ26*100000</f>
        <v>4.63951006773685</v>
      </c>
      <c r="AG28" s="27" t="n">
        <f aca="false">実数!AE26/実数!$EJ26*100000</f>
        <v>13.9185302032105</v>
      </c>
      <c r="AH28" s="27" t="n">
        <f aca="false">実数!AF26/実数!$EJ26*100000</f>
        <v>18.5580402709474</v>
      </c>
      <c r="AI28" s="27" t="n">
        <f aca="false">実数!AG26/実数!$EJ26*100000</f>
        <v>0</v>
      </c>
      <c r="AJ28" s="27" t="n">
        <f aca="false">実数!AH26/実数!$EJ26*100000</f>
        <v>23.1975503386842</v>
      </c>
      <c r="AK28" s="27" t="n">
        <f aca="false">実数!AI26/実数!$EJ26*100000</f>
        <v>4.63951006773685</v>
      </c>
      <c r="AL28" s="27" t="n">
        <f aca="false">実数!AJ26/実数!$EJ26*100000</f>
        <v>9.27902013547369</v>
      </c>
      <c r="AM28" s="27" t="n">
        <f aca="false">実数!AK26/実数!$EJ26*100000</f>
        <v>46.3951006773685</v>
      </c>
      <c r="AN28" s="27" t="n">
        <f aca="false">実数!AL26/実数!$EJ26*100000</f>
        <v>23.1975503386842</v>
      </c>
      <c r="AO28" s="27" t="n">
        <f aca="false">実数!AM26/実数!$EJ26*100000</f>
        <v>4.63951006773685</v>
      </c>
      <c r="AP28" s="27" t="n">
        <f aca="false">実数!AN26/実数!$EJ26*100000</f>
        <v>18.5580402709474</v>
      </c>
      <c r="AQ28" s="27" t="n">
        <f aca="false">実数!AO26/実数!$EJ26*100000</f>
        <v>9.27902013547369</v>
      </c>
      <c r="AR28" s="27" t="n">
        <f aca="false">実数!AP26/実数!$EJ26*100000</f>
        <v>9.27902013547369</v>
      </c>
      <c r="AS28" s="27" t="n">
        <f aca="false">実数!AQ26/実数!$EJ26*100000</f>
        <v>0</v>
      </c>
      <c r="AT28" s="27" t="n">
        <f aca="false">実数!AR26/実数!$EJ26*100000</f>
        <v>27.8370604064211</v>
      </c>
      <c r="AU28" s="27" t="n">
        <f aca="false">実数!AS26/実数!$EJ26*100000</f>
        <v>13.9185302032105</v>
      </c>
      <c r="AV28" s="27" t="n">
        <f aca="false">実数!AT26/実数!$EJ26*100000</f>
        <v>13.9185302032105</v>
      </c>
      <c r="AW28" s="27" t="n">
        <f aca="false">実数!AU26/実数!$EJ26*100000</f>
        <v>55.6741208128422</v>
      </c>
      <c r="AX28" s="27" t="n">
        <f aca="false">実数!AV26/実数!$EJ26*100000</f>
        <v>55.6741208128422</v>
      </c>
      <c r="AY28" s="27" t="n">
        <f aca="false">実数!AW26/実数!$EJ26*100000</f>
        <v>0</v>
      </c>
      <c r="AZ28" s="27" t="n">
        <f aca="false">実数!AX26/実数!$EJ26*100000</f>
        <v>78.8716711515264</v>
      </c>
      <c r="BA28" s="27" t="n">
        <f aca="false">実数!AY26/実数!$EJ26*100000</f>
        <v>0</v>
      </c>
      <c r="BB28" s="27" t="n">
        <f aca="false">実数!AZ26/実数!$EJ26*100000</f>
        <v>0</v>
      </c>
      <c r="BC28" s="27" t="n">
        <f aca="false">実数!BA26/実数!$EJ26*100000</f>
        <v>23.1975503386842</v>
      </c>
      <c r="BD28" s="28" t="s">
        <v>289</v>
      </c>
      <c r="BE28" s="26" t="s">
        <v>289</v>
      </c>
      <c r="BF28" s="27" t="n">
        <f aca="false">実数!BB26/実数!$EJ26*100000</f>
        <v>32.4765704741579</v>
      </c>
      <c r="BG28" s="27" t="n">
        <f aca="false">実数!BC26/実数!$EJ26*100000</f>
        <v>23.1975503386842</v>
      </c>
      <c r="BH28" s="27" t="n">
        <f aca="false">実数!BD26/実数!$EJ26*100000</f>
        <v>0</v>
      </c>
      <c r="BI28" s="27" t="n">
        <f aca="false">実数!BE26/実数!$EJ26*100000</f>
        <v>0</v>
      </c>
      <c r="BJ28" s="27" t="n">
        <f aca="false">実数!BF26/実数!$EJ26*100000</f>
        <v>501.06708731558</v>
      </c>
      <c r="BK28" s="27" t="n">
        <f aca="false">実数!BG26/実数!$EJ26*100000</f>
        <v>9.27902013547369</v>
      </c>
      <c r="BL28" s="27" t="n">
        <f aca="false">実数!BH26/実数!$EJ26*100000</f>
        <v>9.27902013547369</v>
      </c>
      <c r="BM28" s="27" t="n">
        <f aca="false">実数!BI26/実数!$EJ26*100000</f>
        <v>0</v>
      </c>
      <c r="BN28" s="27" t="n">
        <f aca="false">実数!BJ26/実数!$EJ26*100000</f>
        <v>283.010114131948</v>
      </c>
      <c r="BO28" s="27" t="n">
        <f aca="false">実数!BK26/実数!$EJ26*100000</f>
        <v>0</v>
      </c>
      <c r="BP28" s="27" t="n">
        <f aca="false">実数!BL26/実数!$EJ26*100000</f>
        <v>41.7555906096316</v>
      </c>
      <c r="BQ28" s="27" t="n">
        <f aca="false">実数!BM26/実数!$EJ26*100000</f>
        <v>60.313630880579</v>
      </c>
      <c r="BR28" s="27" t="n">
        <f aca="false">実数!BN26/実数!$EJ26*100000</f>
        <v>18.5580402709474</v>
      </c>
      <c r="BS28" s="27" t="n">
        <f aca="false">実数!BO26/実数!$EJ26*100000</f>
        <v>0</v>
      </c>
      <c r="BT28" s="27" t="n">
        <f aca="false">実数!BP26/実数!$EJ26*100000</f>
        <v>41.7555906096316</v>
      </c>
      <c r="BU28" s="27" t="n">
        <f aca="false">実数!BQ26/実数!$EJ26*100000</f>
        <v>115.987751693421</v>
      </c>
      <c r="BV28" s="27" t="n">
        <f aca="false">実数!BR26/実数!$EJ26*100000</f>
        <v>4.63951006773685</v>
      </c>
      <c r="BW28" s="27" t="n">
        <f aca="false">実数!BS26/実数!$EJ26*100000</f>
        <v>176.301382574</v>
      </c>
      <c r="BX28" s="27" t="n">
        <f aca="false">実数!BT26/実数!$EJ26*100000</f>
        <v>4.63951006773685</v>
      </c>
      <c r="BY28" s="27" t="n">
        <f aca="false">実数!BU26/実数!$EJ26*100000</f>
        <v>46.3951006773685</v>
      </c>
      <c r="BZ28" s="27" t="n">
        <f aca="false">実数!BV26/実数!$EJ26*100000</f>
        <v>125.266771828895</v>
      </c>
      <c r="CA28" s="27" t="n">
        <f aca="false">実数!BW26/実数!$EJ26*100000</f>
        <v>0</v>
      </c>
      <c r="CB28" s="27" t="n">
        <f aca="false">実数!BX26/実数!$EJ26*100000</f>
        <v>23.1975503386842</v>
      </c>
      <c r="CC28" s="27" t="n">
        <f aca="false">実数!BY26/実数!$EJ26*100000</f>
        <v>9.27902013547369</v>
      </c>
      <c r="CD28" s="27" t="n">
        <f aca="false">実数!BZ26/実数!$EJ26*100000</f>
        <v>231.975503386842</v>
      </c>
      <c r="CE28" s="27" t="n">
        <f aca="false">実数!CA26/実数!$EJ26*100000</f>
        <v>0</v>
      </c>
      <c r="CF28" s="28" t="s">
        <v>289</v>
      </c>
      <c r="CG28" s="26" t="s">
        <v>289</v>
      </c>
      <c r="CH28" s="27" t="n">
        <f aca="false">実数!CB26/実数!$EJ26*100000</f>
        <v>115.987751693421</v>
      </c>
      <c r="CI28" s="27" t="n">
        <f aca="false">実数!CC26/実数!$EJ26*100000</f>
        <v>0</v>
      </c>
      <c r="CJ28" s="27" t="n">
        <f aca="false">実数!CD26/実数!$EJ26*100000</f>
        <v>27.8370604064211</v>
      </c>
      <c r="CK28" s="27" t="n">
        <f aca="false">実数!CE26/実数!$EJ26*100000</f>
        <v>4.63951006773685</v>
      </c>
      <c r="CL28" s="27" t="n">
        <f aca="false">実数!CF26/実数!$EJ26*100000</f>
        <v>83.5111812192632</v>
      </c>
      <c r="CM28" s="27" t="n">
        <f aca="false">実数!CG26/実数!$EJ26*100000</f>
        <v>51.0346107451053</v>
      </c>
      <c r="CN28" s="27" t="n">
        <f aca="false">実数!CH26/実数!$EJ26*100000</f>
        <v>9.27902013547369</v>
      </c>
      <c r="CO28" s="27" t="n">
        <f aca="false">実数!CI26/実数!$EJ26*100000</f>
        <v>23.1975503386842</v>
      </c>
      <c r="CP28" s="27" t="n">
        <f aca="false">実数!CJ26/実数!$EJ26*100000</f>
        <v>55.6741208128422</v>
      </c>
      <c r="CQ28" s="27" t="n">
        <f aca="false">実数!CK26/実数!$EJ26*100000</f>
        <v>4.63951006773685</v>
      </c>
      <c r="CR28" s="27" t="n">
        <f aca="false">実数!CL26/実数!$EJ26*100000</f>
        <v>18.5580402709474</v>
      </c>
      <c r="CS28" s="27" t="n">
        <f aca="false">実数!CM26/実数!$EJ26*100000</f>
        <v>4.63951006773685</v>
      </c>
      <c r="CT28" s="27" t="n">
        <f aca="false">実数!CN26/実数!$EJ26*100000</f>
        <v>0</v>
      </c>
      <c r="CU28" s="27" t="n">
        <f aca="false">実数!CO26/実数!$EJ26*100000</f>
        <v>4.63951006773685</v>
      </c>
      <c r="CV28" s="27" t="n">
        <f aca="false">実数!CP26/実数!$EJ26*100000</f>
        <v>27.8370604064211</v>
      </c>
      <c r="CW28" s="27" t="n">
        <f aca="false">実数!CQ26/実数!$EJ26*100000</f>
        <v>4.63951006773685</v>
      </c>
      <c r="CX28" s="27" t="n">
        <f aca="false">実数!CR26/実数!$EJ26*100000</f>
        <v>13.9185302032105</v>
      </c>
      <c r="CY28" s="27" t="n">
        <f aca="false">実数!CS26/実数!$EJ26*100000</f>
        <v>69.5926510160527</v>
      </c>
      <c r="CZ28" s="27" t="n">
        <f aca="false">実数!CT26/実数!$EJ26*100000</f>
        <v>4.63951006773685</v>
      </c>
      <c r="DA28" s="27" t="n">
        <f aca="false">実数!CU26/実数!$EJ26*100000</f>
        <v>55.6741208128422</v>
      </c>
      <c r="DB28" s="27" t="n">
        <f aca="false">実数!CV26/実数!$EJ26*100000</f>
        <v>4.63951006773685</v>
      </c>
      <c r="DC28" s="27" t="n">
        <f aca="false">実数!CW26/実数!$EJ26*100000</f>
        <v>46.3951006773685</v>
      </c>
      <c r="DD28" s="27" t="n">
        <f aca="false">実数!CX26/実数!$EJ26*100000</f>
        <v>4.63951006773685</v>
      </c>
      <c r="DE28" s="27" t="n">
        <f aca="false">実数!CY26/実数!$EJ26*100000</f>
        <v>9.27902013547369</v>
      </c>
      <c r="DF28" s="27" t="n">
        <f aca="false">実数!CZ26/実数!$EJ26*100000</f>
        <v>0</v>
      </c>
      <c r="DG28" s="27" t="n">
        <f aca="false">実数!DA26/実数!$EJ26*100000</f>
        <v>0</v>
      </c>
      <c r="DH28" s="28" t="s">
        <v>289</v>
      </c>
      <c r="DI28" s="26" t="s">
        <v>289</v>
      </c>
      <c r="DJ28" s="27" t="n">
        <f aca="false">実数!DB26/実数!$EJ26*100000</f>
        <v>0</v>
      </c>
      <c r="DK28" s="27" t="n">
        <f aca="false">実数!DC26/実数!$EJ26*100000</f>
        <v>0</v>
      </c>
      <c r="DL28" s="27" t="n">
        <f aca="false">実数!DD26/実数!$EJ26*100000</f>
        <v>0</v>
      </c>
      <c r="DM28" s="27" t="n">
        <f aca="false">実数!DE26/実数!$EJ26*100000</f>
        <v>0</v>
      </c>
      <c r="DN28" s="27" t="n">
        <f aca="false">実数!DF26/実数!$EJ26*100000</f>
        <v>0</v>
      </c>
      <c r="DO28" s="27" t="n">
        <f aca="false">実数!DG26/実数!$EJ26*100000</f>
        <v>0</v>
      </c>
      <c r="DP28" s="27" t="n">
        <f aca="false">実数!DH26/実数!$EJ26*100000</f>
        <v>0</v>
      </c>
      <c r="DQ28" s="27" t="n">
        <f aca="false">実数!DI26/実数!$EJ26*100000</f>
        <v>0</v>
      </c>
      <c r="DR28" s="27" t="n">
        <f aca="false">実数!DJ26/実数!$EJ26*100000</f>
        <v>0</v>
      </c>
      <c r="DS28" s="27" t="n">
        <f aca="false">実数!DK26/実数!$EJ26*100000</f>
        <v>0</v>
      </c>
      <c r="DT28" s="27" t="n">
        <f aca="false">実数!DL26/実数!$EJ26*100000</f>
        <v>0</v>
      </c>
      <c r="DU28" s="27" t="n">
        <f aca="false">実数!DM26/実数!$EJ26*100000</f>
        <v>0</v>
      </c>
      <c r="DV28" s="27" t="n">
        <f aca="false">実数!DN26/実数!$EJ26*100000</f>
        <v>0</v>
      </c>
      <c r="DW28" s="27" t="n">
        <f aca="false">実数!DO26/実数!$EJ26*100000</f>
        <v>0</v>
      </c>
      <c r="DX28" s="27" t="n">
        <f aca="false">実数!DP26/実数!$EJ26*100000</f>
        <v>310.847174538369</v>
      </c>
      <c r="DY28" s="27" t="n">
        <f aca="false">実数!DQ26/実数!$EJ26*100000</f>
        <v>310.847174538369</v>
      </c>
      <c r="DZ28" s="27" t="n">
        <f aca="false">実数!DR26/実数!$EJ26*100000</f>
        <v>0</v>
      </c>
      <c r="EA28" s="27" t="n">
        <f aca="false">実数!DS26/実数!$EJ26*100000</f>
        <v>0</v>
      </c>
      <c r="EB28" s="27" t="n">
        <f aca="false">実数!DT26/実数!$EJ26*100000</f>
        <v>74.2321610837896</v>
      </c>
      <c r="EC28" s="27" t="n">
        <f aca="false">実数!DU26/実数!$EJ26*100000</f>
        <v>41.7555906096316</v>
      </c>
      <c r="ED28" s="27" t="n">
        <f aca="false">実数!DV26/実数!$EJ26*100000</f>
        <v>0</v>
      </c>
      <c r="EE28" s="27" t="n">
        <f aca="false">実数!DW26/実数!$EJ26*100000</f>
        <v>13.9185302032105</v>
      </c>
      <c r="EF28" s="27" t="n">
        <f aca="false">実数!DX26/実数!$EJ26*100000</f>
        <v>4.63951006773685</v>
      </c>
      <c r="EG28" s="27" t="n">
        <f aca="false">実数!DY26/実数!$EJ26*100000</f>
        <v>4.63951006773685</v>
      </c>
      <c r="EH28" s="27" t="n">
        <f aca="false">実数!DZ26/実数!$EJ26*100000</f>
        <v>0</v>
      </c>
      <c r="EI28" s="27" t="n">
        <f aca="false">実数!EA26/実数!$EJ26*100000</f>
        <v>0</v>
      </c>
      <c r="EJ28" s="28" t="s">
        <v>289</v>
      </c>
      <c r="EK28" s="26" t="s">
        <v>289</v>
      </c>
      <c r="EL28" s="27" t="n">
        <f aca="false">実数!EB26/実数!$EJ26*100000</f>
        <v>18.5580402709474</v>
      </c>
      <c r="EM28" s="27" t="n">
        <f aca="false">実数!EC26/実数!$EJ26*100000</f>
        <v>23.1975503386842</v>
      </c>
      <c r="EN28" s="27" t="n">
        <f aca="false">実数!ED26/実数!$EJ26*100000</f>
        <v>0</v>
      </c>
      <c r="EO28" s="27" t="n">
        <f aca="false">実数!EE26/実数!$EJ26*100000</f>
        <v>9.27902013547369</v>
      </c>
      <c r="EP28" s="27" t="n">
        <f aca="false">実数!EF26/実数!$EJ26*100000</f>
        <v>41.7555906096316</v>
      </c>
      <c r="EQ28" s="27" t="n">
        <f aca="false">実数!EG26/実数!$EJ26*100000</f>
        <v>0</v>
      </c>
      <c r="ER28" s="29" t="n">
        <f aca="false">実数!EH26/実数!$EJ26*100000</f>
        <v>41.7555906096316</v>
      </c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</row>
    <row r="29" s="30" customFormat="true" ht="18" hidden="false" customHeight="true" outlineLevel="0" collapsed="false">
      <c r="A29" s="26" t="s">
        <v>290</v>
      </c>
      <c r="B29" s="27" t="n">
        <f aca="false">実数!B27/実数!$EJ27*100000</f>
        <v>1859.11119736076</v>
      </c>
      <c r="C29" s="27" t="n">
        <f aca="false">実数!C27/実数!$EJ27*100000</f>
        <v>34.9311080923734</v>
      </c>
      <c r="D29" s="27" t="n">
        <f aca="false">実数!D27/実数!$EJ27*100000</f>
        <v>3.88123423248593</v>
      </c>
      <c r="E29" s="27" t="n">
        <f aca="false">実数!E27/実数!$EJ27*100000</f>
        <v>3.88123423248593</v>
      </c>
      <c r="F29" s="27" t="n">
        <f aca="false">実数!F27/実数!$EJ27*100000</f>
        <v>3.88123423248593</v>
      </c>
      <c r="G29" s="27" t="n">
        <f aca="false">実数!G27/実数!$EJ27*100000</f>
        <v>0</v>
      </c>
      <c r="H29" s="27" t="n">
        <f aca="false">実数!H27/実数!$EJ27*100000</f>
        <v>3.88123423248593</v>
      </c>
      <c r="I29" s="27" t="n">
        <f aca="false">実数!I27/実数!$EJ27*100000</f>
        <v>11.6437026974578</v>
      </c>
      <c r="J29" s="27" t="n">
        <f aca="false">実数!J27/実数!$EJ27*100000</f>
        <v>0</v>
      </c>
      <c r="K29" s="27" t="n">
        <f aca="false">実数!K27/実数!$EJ27*100000</f>
        <v>11.6437026974578</v>
      </c>
      <c r="L29" s="27" t="n">
        <f aca="false">実数!L27/実数!$EJ27*100000</f>
        <v>0</v>
      </c>
      <c r="M29" s="27" t="n">
        <f aca="false">実数!M27/実数!$EJ27*100000</f>
        <v>0</v>
      </c>
      <c r="N29" s="27" t="n">
        <f aca="false">実数!N27/実数!$EJ27*100000</f>
        <v>11.6437026974578</v>
      </c>
      <c r="O29" s="27" t="n">
        <f aca="false">実数!O27/実数!$EJ27*100000</f>
        <v>388.123423248593</v>
      </c>
      <c r="P29" s="27" t="n">
        <f aca="false">実数!P27/実数!$EJ27*100000</f>
        <v>372.598486318649</v>
      </c>
      <c r="Q29" s="27" t="n">
        <f aca="false">実数!Q27/実数!$EJ27*100000</f>
        <v>7.76246846497186</v>
      </c>
      <c r="R29" s="27" t="n">
        <f aca="false">実数!R27/実数!$EJ27*100000</f>
        <v>27.1686396274015</v>
      </c>
      <c r="S29" s="27" t="n">
        <f aca="false">実数!S27/実数!$EJ27*100000</f>
        <v>38.8123423248593</v>
      </c>
      <c r="T29" s="27" t="n">
        <f aca="false">実数!T27/実数!$EJ27*100000</f>
        <v>27.1686396274015</v>
      </c>
      <c r="U29" s="27" t="n">
        <f aca="false">実数!U27/実数!$EJ27*100000</f>
        <v>23.2874053949156</v>
      </c>
      <c r="V29" s="27" t="n">
        <f aca="false">実数!V27/実数!$EJ27*100000</f>
        <v>15.5249369299437</v>
      </c>
      <c r="W29" s="27" t="n">
        <f aca="false">実数!W27/実数!$EJ27*100000</f>
        <v>19.4061711624297</v>
      </c>
      <c r="X29" s="27" t="n">
        <f aca="false">実数!X27/実数!$EJ27*100000</f>
        <v>42.6935765573452</v>
      </c>
      <c r="Y29" s="27" t="n">
        <f aca="false">実数!Y27/実数!$EJ27*100000</f>
        <v>0</v>
      </c>
      <c r="Z29" s="27" t="n">
        <f aca="false">実数!Z27/実数!$EJ27*100000</f>
        <v>89.2683873471764</v>
      </c>
      <c r="AA29" s="27" t="n">
        <f aca="false">実数!AA27/実数!$EJ27*100000</f>
        <v>0</v>
      </c>
      <c r="AB29" s="28" t="s">
        <v>290</v>
      </c>
      <c r="AC29" s="26" t="s">
        <v>290</v>
      </c>
      <c r="AD29" s="27" t="n">
        <f aca="false">実数!AB27/実数!$EJ27*100000</f>
        <v>3.88123423248593</v>
      </c>
      <c r="AE29" s="27" t="n">
        <f aca="false">実数!AC27/実数!$EJ27*100000</f>
        <v>7.76246846497186</v>
      </c>
      <c r="AF29" s="27" t="n">
        <f aca="false">実数!AD27/実数!$EJ27*100000</f>
        <v>7.76246846497186</v>
      </c>
      <c r="AG29" s="27" t="n">
        <f aca="false">実数!AE27/実数!$EJ27*100000</f>
        <v>11.6437026974578</v>
      </c>
      <c r="AH29" s="27" t="n">
        <f aca="false">実数!AF27/実数!$EJ27*100000</f>
        <v>7.76246846497186</v>
      </c>
      <c r="AI29" s="27" t="n">
        <f aca="false">実数!AG27/実数!$EJ27*100000</f>
        <v>0</v>
      </c>
      <c r="AJ29" s="27" t="n">
        <f aca="false">実数!AH27/実数!$EJ27*100000</f>
        <v>3.88123423248593</v>
      </c>
      <c r="AK29" s="27" t="n">
        <f aca="false">実数!AI27/実数!$EJ27*100000</f>
        <v>11.6437026974578</v>
      </c>
      <c r="AL29" s="27" t="n">
        <f aca="false">実数!AJ27/実数!$EJ27*100000</f>
        <v>7.76246846497186</v>
      </c>
      <c r="AM29" s="27" t="n">
        <f aca="false">実数!AK27/実数!$EJ27*100000</f>
        <v>19.4061711624297</v>
      </c>
      <c r="AN29" s="27" t="n">
        <f aca="false">実数!AL27/実数!$EJ27*100000</f>
        <v>15.5249369299437</v>
      </c>
      <c r="AO29" s="27" t="n">
        <f aca="false">実数!AM27/実数!$EJ27*100000</f>
        <v>0</v>
      </c>
      <c r="AP29" s="27" t="n">
        <f aca="false">実数!AN27/実数!$EJ27*100000</f>
        <v>15.5249369299437</v>
      </c>
      <c r="AQ29" s="27" t="n">
        <f aca="false">実数!AO27/実数!$EJ27*100000</f>
        <v>3.88123423248593</v>
      </c>
      <c r="AR29" s="27" t="n">
        <f aca="false">実数!AP27/実数!$EJ27*100000</f>
        <v>0</v>
      </c>
      <c r="AS29" s="27" t="n">
        <f aca="false">実数!AQ27/実数!$EJ27*100000</f>
        <v>3.88123423248593</v>
      </c>
      <c r="AT29" s="27" t="n">
        <f aca="false">実数!AR27/実数!$EJ27*100000</f>
        <v>19.4061711624297</v>
      </c>
      <c r="AU29" s="27" t="n">
        <f aca="false">実数!AS27/実数!$EJ27*100000</f>
        <v>15.5249369299437</v>
      </c>
      <c r="AV29" s="27" t="n">
        <f aca="false">実数!AT27/実数!$EJ27*100000</f>
        <v>3.88123423248593</v>
      </c>
      <c r="AW29" s="27" t="n">
        <f aca="false">実数!AU27/実数!$EJ27*100000</f>
        <v>178.536774694353</v>
      </c>
      <c r="AX29" s="27" t="n">
        <f aca="false">実数!AV27/実数!$EJ27*100000</f>
        <v>170.774306229381</v>
      </c>
      <c r="AY29" s="27" t="n">
        <f aca="false">実数!AW27/実数!$EJ27*100000</f>
        <v>7.76246846497186</v>
      </c>
      <c r="AZ29" s="27" t="n">
        <f aca="false">実数!AX27/実数!$EJ27*100000</f>
        <v>85.3871531146905</v>
      </c>
      <c r="BA29" s="27" t="n">
        <f aca="false">実数!AY27/実数!$EJ27*100000</f>
        <v>0</v>
      </c>
      <c r="BB29" s="27" t="n">
        <f aca="false">実数!AZ27/実数!$EJ27*100000</f>
        <v>7.76246846497186</v>
      </c>
      <c r="BC29" s="27" t="n">
        <f aca="false">実数!BA27/実数!$EJ27*100000</f>
        <v>7.76246846497186</v>
      </c>
      <c r="BD29" s="28" t="s">
        <v>290</v>
      </c>
      <c r="BE29" s="26" t="s">
        <v>290</v>
      </c>
      <c r="BF29" s="27" t="n">
        <f aca="false">実数!BB27/実数!$EJ27*100000</f>
        <v>50.4560450223171</v>
      </c>
      <c r="BG29" s="27" t="n">
        <f aca="false">実数!BC27/実数!$EJ27*100000</f>
        <v>19.4061711624297</v>
      </c>
      <c r="BH29" s="27" t="n">
        <f aca="false">実数!BD27/実数!$EJ27*100000</f>
        <v>0</v>
      </c>
      <c r="BI29" s="27" t="n">
        <f aca="false">実数!BE27/実数!$EJ27*100000</f>
        <v>0</v>
      </c>
      <c r="BJ29" s="27" t="n">
        <f aca="false">実数!BF27/実数!$EJ27*100000</f>
        <v>566.660197942946</v>
      </c>
      <c r="BK29" s="27" t="n">
        <f aca="false">実数!BG27/実数!$EJ27*100000</f>
        <v>15.5249369299437</v>
      </c>
      <c r="BL29" s="27" t="n">
        <f aca="false">実数!BH27/実数!$EJ27*100000</f>
        <v>3.88123423248593</v>
      </c>
      <c r="BM29" s="27" t="n">
        <f aca="false">実数!BI27/実数!$EJ27*100000</f>
        <v>11.6437026974578</v>
      </c>
      <c r="BN29" s="27" t="n">
        <f aca="false">実数!BJ27/実数!$EJ27*100000</f>
        <v>326.023675528818</v>
      </c>
      <c r="BO29" s="27" t="n">
        <f aca="false">実数!BK27/実数!$EJ27*100000</f>
        <v>0</v>
      </c>
      <c r="BP29" s="27" t="n">
        <f aca="false">実数!BL27/実数!$EJ27*100000</f>
        <v>81.5059188822045</v>
      </c>
      <c r="BQ29" s="27" t="n">
        <f aca="false">実数!BM27/実数!$EJ27*100000</f>
        <v>11.6437026974578</v>
      </c>
      <c r="BR29" s="27" t="n">
        <f aca="false">実数!BN27/実数!$EJ27*100000</f>
        <v>0</v>
      </c>
      <c r="BS29" s="27" t="n">
        <f aca="false">実数!BO27/実数!$EJ27*100000</f>
        <v>7.76246846497186</v>
      </c>
      <c r="BT29" s="27" t="n">
        <f aca="false">実数!BP27/実数!$EJ27*100000</f>
        <v>69.8622161847467</v>
      </c>
      <c r="BU29" s="27" t="n">
        <f aca="false">実数!BQ27/実数!$EJ27*100000</f>
        <v>143.605666601979</v>
      </c>
      <c r="BV29" s="27" t="n">
        <f aca="false">実数!BR27/実数!$EJ27*100000</f>
        <v>11.6437026974578</v>
      </c>
      <c r="BW29" s="27" t="n">
        <f aca="false">実数!BS27/実数!$EJ27*100000</f>
        <v>186.299243159325</v>
      </c>
      <c r="BX29" s="27" t="n">
        <f aca="false">実数!BT27/実数!$EJ27*100000</f>
        <v>27.1686396274015</v>
      </c>
      <c r="BY29" s="27" t="n">
        <f aca="false">実数!BU27/実数!$EJ27*100000</f>
        <v>23.2874053949156</v>
      </c>
      <c r="BZ29" s="27" t="n">
        <f aca="false">実数!BV27/実数!$EJ27*100000</f>
        <v>131.961963904522</v>
      </c>
      <c r="CA29" s="27" t="n">
        <f aca="false">実数!BW27/実数!$EJ27*100000</f>
        <v>3.88123423248593</v>
      </c>
      <c r="CB29" s="27" t="n">
        <f aca="false">実数!BX27/実数!$EJ27*100000</f>
        <v>34.9311080923734</v>
      </c>
      <c r="CC29" s="27" t="n">
        <f aca="false">実数!BY27/実数!$EJ27*100000</f>
        <v>3.88123423248593</v>
      </c>
      <c r="CD29" s="27" t="n">
        <f aca="false">実数!BZ27/実数!$EJ27*100000</f>
        <v>155.249369299437</v>
      </c>
      <c r="CE29" s="27" t="n">
        <f aca="false">実数!CA27/実数!$EJ27*100000</f>
        <v>0</v>
      </c>
      <c r="CF29" s="28" t="s">
        <v>290</v>
      </c>
      <c r="CG29" s="26" t="s">
        <v>290</v>
      </c>
      <c r="CH29" s="27" t="n">
        <f aca="false">実数!CB27/実数!$EJ27*100000</f>
        <v>38.8123423248593</v>
      </c>
      <c r="CI29" s="27" t="n">
        <f aca="false">実数!CC27/実数!$EJ27*100000</f>
        <v>0</v>
      </c>
      <c r="CJ29" s="27" t="n">
        <f aca="false">実数!CD27/実数!$EJ27*100000</f>
        <v>31.0498738598874</v>
      </c>
      <c r="CK29" s="27" t="n">
        <f aca="false">実数!CE27/実数!$EJ27*100000</f>
        <v>0</v>
      </c>
      <c r="CL29" s="27" t="n">
        <f aca="false">実数!CF27/実数!$EJ27*100000</f>
        <v>85.3871531146905</v>
      </c>
      <c r="CM29" s="27" t="n">
        <f aca="false">実数!CG27/実数!$EJ27*100000</f>
        <v>42.6935765573452</v>
      </c>
      <c r="CN29" s="27" t="n">
        <f aca="false">実数!CH27/実数!$EJ27*100000</f>
        <v>19.4061711624297</v>
      </c>
      <c r="CO29" s="27" t="n">
        <f aca="false">実数!CI27/実数!$EJ27*100000</f>
        <v>23.2874053949156</v>
      </c>
      <c r="CP29" s="27" t="n">
        <f aca="false">実数!CJ27/実数!$EJ27*100000</f>
        <v>42.6935765573452</v>
      </c>
      <c r="CQ29" s="27" t="n">
        <f aca="false">実数!CK27/実数!$EJ27*100000</f>
        <v>0</v>
      </c>
      <c r="CR29" s="27" t="n">
        <f aca="false">実数!CL27/実数!$EJ27*100000</f>
        <v>7.76246846497186</v>
      </c>
      <c r="CS29" s="27" t="n">
        <f aca="false">実数!CM27/実数!$EJ27*100000</f>
        <v>11.6437026974578</v>
      </c>
      <c r="CT29" s="27" t="n">
        <f aca="false">実数!CN27/実数!$EJ27*100000</f>
        <v>7.76246846497186</v>
      </c>
      <c r="CU29" s="27" t="n">
        <f aca="false">実数!CO27/実数!$EJ27*100000</f>
        <v>3.88123423248593</v>
      </c>
      <c r="CV29" s="27" t="n">
        <f aca="false">実数!CP27/実数!$EJ27*100000</f>
        <v>23.2874053949156</v>
      </c>
      <c r="CW29" s="27" t="n">
        <f aca="false">実数!CQ27/実数!$EJ27*100000</f>
        <v>0</v>
      </c>
      <c r="CX29" s="27" t="n">
        <f aca="false">実数!CR27/実数!$EJ27*100000</f>
        <v>7.76246846497186</v>
      </c>
      <c r="CY29" s="27" t="n">
        <f aca="false">実数!CS27/実数!$EJ27*100000</f>
        <v>73.7434504172327</v>
      </c>
      <c r="CZ29" s="27" t="n">
        <f aca="false">実数!CT27/実数!$EJ27*100000</f>
        <v>7.76246846497186</v>
      </c>
      <c r="DA29" s="27" t="n">
        <f aca="false">実数!CU27/実数!$EJ27*100000</f>
        <v>62.0997477197749</v>
      </c>
      <c r="DB29" s="27" t="n">
        <f aca="false">実数!CV27/実数!$EJ27*100000</f>
        <v>0</v>
      </c>
      <c r="DC29" s="27" t="n">
        <f aca="false">実数!CW27/実数!$EJ27*100000</f>
        <v>54.337279254803</v>
      </c>
      <c r="DD29" s="27" t="n">
        <f aca="false">実数!CX27/実数!$EJ27*100000</f>
        <v>7.76246846497186</v>
      </c>
      <c r="DE29" s="27" t="n">
        <f aca="false">実数!CY27/実数!$EJ27*100000</f>
        <v>3.88123423248593</v>
      </c>
      <c r="DF29" s="27" t="n">
        <f aca="false">実数!CZ27/実数!$EJ27*100000</f>
        <v>0</v>
      </c>
      <c r="DG29" s="27" t="n">
        <f aca="false">実数!DA27/実数!$EJ27*100000</f>
        <v>0</v>
      </c>
      <c r="DH29" s="28" t="s">
        <v>290</v>
      </c>
      <c r="DI29" s="26" t="s">
        <v>290</v>
      </c>
      <c r="DJ29" s="27" t="n">
        <f aca="false">実数!DB27/実数!$EJ27*100000</f>
        <v>0</v>
      </c>
      <c r="DK29" s="27" t="n">
        <f aca="false">実数!DC27/実数!$EJ27*100000</f>
        <v>0</v>
      </c>
      <c r="DL29" s="27" t="n">
        <f aca="false">実数!DD27/実数!$EJ27*100000</f>
        <v>0</v>
      </c>
      <c r="DM29" s="27" t="n">
        <f aca="false">実数!DE27/実数!$EJ27*100000</f>
        <v>0</v>
      </c>
      <c r="DN29" s="27" t="n">
        <f aca="false">実数!DF27/実数!$EJ27*100000</f>
        <v>0</v>
      </c>
      <c r="DO29" s="27" t="n">
        <f aca="false">実数!DG27/実数!$EJ27*100000</f>
        <v>0</v>
      </c>
      <c r="DP29" s="27" t="n">
        <f aca="false">実数!DH27/実数!$EJ27*100000</f>
        <v>3.88123423248593</v>
      </c>
      <c r="DQ29" s="27" t="n">
        <f aca="false">実数!DI27/実数!$EJ27*100000</f>
        <v>0</v>
      </c>
      <c r="DR29" s="27" t="n">
        <f aca="false">実数!DJ27/実数!$EJ27*100000</f>
        <v>0</v>
      </c>
      <c r="DS29" s="27" t="n">
        <f aca="false">実数!DK27/実数!$EJ27*100000</f>
        <v>0</v>
      </c>
      <c r="DT29" s="27" t="n">
        <f aca="false">実数!DL27/実数!$EJ27*100000</f>
        <v>0</v>
      </c>
      <c r="DU29" s="27" t="n">
        <f aca="false">実数!DM27/実数!$EJ27*100000</f>
        <v>0</v>
      </c>
      <c r="DV29" s="27" t="n">
        <f aca="false">実数!DN27/実数!$EJ27*100000</f>
        <v>3.88123423248593</v>
      </c>
      <c r="DW29" s="27" t="n">
        <f aca="false">実数!DO27/実数!$EJ27*100000</f>
        <v>0</v>
      </c>
      <c r="DX29" s="27" t="n">
        <f aca="false">実数!DP27/実数!$EJ27*100000</f>
        <v>174.655540461867</v>
      </c>
      <c r="DY29" s="27" t="n">
        <f aca="false">実数!DQ27/実数!$EJ27*100000</f>
        <v>159.130603531923</v>
      </c>
      <c r="DZ29" s="27" t="n">
        <f aca="false">実数!DR27/実数!$EJ27*100000</f>
        <v>0</v>
      </c>
      <c r="EA29" s="27" t="n">
        <f aca="false">実数!DS27/実数!$EJ27*100000</f>
        <v>15.5249369299437</v>
      </c>
      <c r="EB29" s="27" t="n">
        <f aca="false">実数!DT27/実数!$EJ27*100000</f>
        <v>81.5059188822045</v>
      </c>
      <c r="EC29" s="27" t="n">
        <f aca="false">実数!DU27/実数!$EJ27*100000</f>
        <v>54.337279254803</v>
      </c>
      <c r="ED29" s="27" t="n">
        <f aca="false">実数!DV27/実数!$EJ27*100000</f>
        <v>3.88123423248593</v>
      </c>
      <c r="EE29" s="27" t="n">
        <f aca="false">実数!DW27/実数!$EJ27*100000</f>
        <v>7.76246846497186</v>
      </c>
      <c r="EF29" s="27" t="n">
        <f aca="false">実数!DX27/実数!$EJ27*100000</f>
        <v>7.76246846497186</v>
      </c>
      <c r="EG29" s="27" t="n">
        <f aca="false">実数!DY27/実数!$EJ27*100000</f>
        <v>11.6437026974578</v>
      </c>
      <c r="EH29" s="27" t="n">
        <f aca="false">実数!DZ27/実数!$EJ27*100000</f>
        <v>0</v>
      </c>
      <c r="EI29" s="27" t="n">
        <f aca="false">実数!EA27/実数!$EJ27*100000</f>
        <v>0</v>
      </c>
      <c r="EJ29" s="28" t="s">
        <v>290</v>
      </c>
      <c r="EK29" s="26" t="s">
        <v>290</v>
      </c>
      <c r="EL29" s="27" t="n">
        <f aca="false">実数!EB27/実数!$EJ27*100000</f>
        <v>23.2874053949156</v>
      </c>
      <c r="EM29" s="27" t="n">
        <f aca="false">実数!EC27/実数!$EJ27*100000</f>
        <v>19.4061711624297</v>
      </c>
      <c r="EN29" s="27" t="n">
        <f aca="false">実数!ED27/実数!$EJ27*100000</f>
        <v>0</v>
      </c>
      <c r="EO29" s="27" t="n">
        <f aca="false">実数!EE27/実数!$EJ27*100000</f>
        <v>7.76246846497186</v>
      </c>
      <c r="EP29" s="27" t="n">
        <f aca="false">実数!EF27/実数!$EJ27*100000</f>
        <v>42.6935765573452</v>
      </c>
      <c r="EQ29" s="27" t="n">
        <f aca="false">実数!EG27/実数!$EJ27*100000</f>
        <v>0</v>
      </c>
      <c r="ER29" s="29" t="n">
        <f aca="false">実数!EH27/実数!$EJ27*100000</f>
        <v>42.6935765573452</v>
      </c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</row>
    <row r="30" s="30" customFormat="true" ht="18" hidden="false" customHeight="true" outlineLevel="0" collapsed="false">
      <c r="A30" s="26" t="s">
        <v>291</v>
      </c>
      <c r="B30" s="27" t="n">
        <f aca="false">実数!B28/実数!$EJ28*100000</f>
        <v>1418.40506782614</v>
      </c>
      <c r="C30" s="27" t="n">
        <f aca="false">実数!C28/実数!$EJ28*100000</f>
        <v>8.14239418958751</v>
      </c>
      <c r="D30" s="27" t="n">
        <f aca="false">実数!D28/実数!$EJ28*100000</f>
        <v>1.6284788379175</v>
      </c>
      <c r="E30" s="27" t="n">
        <f aca="false">実数!E28/実数!$EJ28*100000</f>
        <v>3.256957675835</v>
      </c>
      <c r="F30" s="27" t="n">
        <f aca="false">実数!F28/実数!$EJ28*100000</f>
        <v>3.256957675835</v>
      </c>
      <c r="G30" s="27" t="n">
        <f aca="false">実数!G28/実数!$EJ28*100000</f>
        <v>0</v>
      </c>
      <c r="H30" s="27" t="n">
        <f aca="false">実数!H28/実数!$EJ28*100000</f>
        <v>3.256957675835</v>
      </c>
      <c r="I30" s="27" t="n">
        <f aca="false">実数!I28/実数!$EJ28*100000</f>
        <v>0</v>
      </c>
      <c r="J30" s="27" t="n">
        <f aca="false">実数!J28/実数!$EJ28*100000</f>
        <v>0</v>
      </c>
      <c r="K30" s="27" t="n">
        <f aca="false">実数!K28/実数!$EJ28*100000</f>
        <v>0</v>
      </c>
      <c r="L30" s="27" t="n">
        <f aca="false">実数!L28/実数!$EJ28*100000</f>
        <v>0</v>
      </c>
      <c r="M30" s="27" t="n">
        <f aca="false">実数!M28/実数!$EJ28*100000</f>
        <v>0</v>
      </c>
      <c r="N30" s="27" t="n">
        <f aca="false">実数!N28/実数!$EJ28*100000</f>
        <v>0</v>
      </c>
      <c r="O30" s="27" t="n">
        <f aca="false">実数!O28/実数!$EJ28*100000</f>
        <v>327.324246421418</v>
      </c>
      <c r="P30" s="27" t="n">
        <f aca="false">実数!P28/実数!$EJ28*100000</f>
        <v>322.438809907665</v>
      </c>
      <c r="Q30" s="27" t="n">
        <f aca="false">実数!Q28/実数!$EJ28*100000</f>
        <v>4.8854365137525</v>
      </c>
      <c r="R30" s="27" t="n">
        <f aca="false">実数!R28/実数!$EJ28*100000</f>
        <v>8.14239418958751</v>
      </c>
      <c r="S30" s="27" t="n">
        <f aca="false">実数!S28/実数!$EJ28*100000</f>
        <v>40.7119709479375</v>
      </c>
      <c r="T30" s="27" t="n">
        <f aca="false">実数!T28/実数!$EJ28*100000</f>
        <v>16.284788379175</v>
      </c>
      <c r="U30" s="27" t="n">
        <f aca="false">実数!U28/実数!$EJ28*100000</f>
        <v>16.284788379175</v>
      </c>
      <c r="V30" s="27" t="n">
        <f aca="false">実数!V28/実数!$EJ28*100000</f>
        <v>14.6563095412575</v>
      </c>
      <c r="W30" s="27" t="n">
        <f aca="false">実数!W28/実数!$EJ28*100000</f>
        <v>11.3993518654225</v>
      </c>
      <c r="X30" s="27" t="n">
        <f aca="false">実数!X28/実数!$EJ28*100000</f>
        <v>45.59740746169</v>
      </c>
      <c r="Y30" s="27" t="n">
        <f aca="false">実数!Y28/実数!$EJ28*100000</f>
        <v>0</v>
      </c>
      <c r="Z30" s="27" t="n">
        <f aca="false">実数!Z28/実数!$EJ28*100000</f>
        <v>66.7676323546176</v>
      </c>
      <c r="AA30" s="27" t="n">
        <f aca="false">実数!AA28/実数!$EJ28*100000</f>
        <v>0</v>
      </c>
      <c r="AB30" s="28" t="s">
        <v>291</v>
      </c>
      <c r="AC30" s="26" t="s">
        <v>291</v>
      </c>
      <c r="AD30" s="27" t="n">
        <f aca="false">実数!AB28/実数!$EJ28*100000</f>
        <v>19.54174605501</v>
      </c>
      <c r="AE30" s="27" t="n">
        <f aca="false">実数!AC28/実数!$EJ28*100000</f>
        <v>1.6284788379175</v>
      </c>
      <c r="AF30" s="27" t="n">
        <f aca="false">実数!AD28/実数!$EJ28*100000</f>
        <v>3.256957675835</v>
      </c>
      <c r="AG30" s="27" t="n">
        <f aca="false">実数!AE28/実数!$EJ28*100000</f>
        <v>9.77087302750501</v>
      </c>
      <c r="AH30" s="27" t="n">
        <f aca="false">実数!AF28/実数!$EJ28*100000</f>
        <v>4.8854365137525</v>
      </c>
      <c r="AI30" s="27" t="n">
        <f aca="false">実数!AG28/実数!$EJ28*100000</f>
        <v>3.256957675835</v>
      </c>
      <c r="AJ30" s="27" t="n">
        <f aca="false">実数!AH28/実数!$EJ28*100000</f>
        <v>6.51391535167</v>
      </c>
      <c r="AK30" s="27" t="n">
        <f aca="false">実数!AI28/実数!$EJ28*100000</f>
        <v>11.3993518654225</v>
      </c>
      <c r="AL30" s="27" t="n">
        <f aca="false">実数!AJ28/実数!$EJ28*100000</f>
        <v>3.256957675835</v>
      </c>
      <c r="AM30" s="27" t="n">
        <f aca="false">実数!AK28/実数!$EJ28*100000</f>
        <v>34.1980555962675</v>
      </c>
      <c r="AN30" s="27" t="n">
        <f aca="false">実数!AL28/実数!$EJ28*100000</f>
        <v>4.8854365137525</v>
      </c>
      <c r="AO30" s="27" t="n">
        <f aca="false">実数!AM28/実数!$EJ28*100000</f>
        <v>0</v>
      </c>
      <c r="AP30" s="27" t="n">
        <f aca="false">実数!AN28/実数!$EJ28*100000</f>
        <v>4.8854365137525</v>
      </c>
      <c r="AQ30" s="27" t="n">
        <f aca="false">実数!AO28/実数!$EJ28*100000</f>
        <v>6.51391535167</v>
      </c>
      <c r="AR30" s="27" t="n">
        <f aca="false">実数!AP28/実数!$EJ28*100000</f>
        <v>3.256957675835</v>
      </c>
      <c r="AS30" s="27" t="n">
        <f aca="false">実数!AQ28/実数!$EJ28*100000</f>
        <v>3.256957675835</v>
      </c>
      <c r="AT30" s="27" t="n">
        <f aca="false">実数!AR28/実数!$EJ28*100000</f>
        <v>16.284788379175</v>
      </c>
      <c r="AU30" s="27" t="n">
        <f aca="false">実数!AS28/実数!$EJ28*100000</f>
        <v>13.02783070334</v>
      </c>
      <c r="AV30" s="27" t="n">
        <f aca="false">実数!AT28/実数!$EJ28*100000</f>
        <v>3.256957675835</v>
      </c>
      <c r="AW30" s="27" t="n">
        <f aca="false">実数!AU28/実数!$EJ28*100000</f>
        <v>34.1980555962675</v>
      </c>
      <c r="AX30" s="27" t="n">
        <f aca="false">実数!AV28/実数!$EJ28*100000</f>
        <v>32.56957675835</v>
      </c>
      <c r="AY30" s="27" t="n">
        <f aca="false">実数!AW28/実数!$EJ28*100000</f>
        <v>1.6284788379175</v>
      </c>
      <c r="AZ30" s="27" t="n">
        <f aca="false">実数!AX28/実数!$EJ28*100000</f>
        <v>58.6252381650301</v>
      </c>
      <c r="BA30" s="27" t="n">
        <f aca="false">実数!AY28/実数!$EJ28*100000</f>
        <v>0</v>
      </c>
      <c r="BB30" s="27" t="n">
        <f aca="false">実数!AZ28/実数!$EJ28*100000</f>
        <v>0</v>
      </c>
      <c r="BC30" s="27" t="n">
        <f aca="false">実数!BA28/実数!$EJ28*100000</f>
        <v>13.02783070334</v>
      </c>
      <c r="BD30" s="28" t="s">
        <v>291</v>
      </c>
      <c r="BE30" s="26" t="s">
        <v>291</v>
      </c>
      <c r="BF30" s="27" t="n">
        <f aca="false">実数!BB28/実数!$EJ28*100000</f>
        <v>27.6841402445975</v>
      </c>
      <c r="BG30" s="27" t="n">
        <f aca="false">実数!BC28/実数!$EJ28*100000</f>
        <v>17.9132672170925</v>
      </c>
      <c r="BH30" s="27" t="n">
        <f aca="false">実数!BD28/実数!$EJ28*100000</f>
        <v>0</v>
      </c>
      <c r="BI30" s="27" t="n">
        <f aca="false">実数!BE28/実数!$EJ28*100000</f>
        <v>0</v>
      </c>
      <c r="BJ30" s="27" t="n">
        <f aca="false">実数!BF28/実数!$EJ28*100000</f>
        <v>438.060807399808</v>
      </c>
      <c r="BK30" s="27" t="n">
        <f aca="false">実数!BG28/実数!$EJ28*100000</f>
        <v>21.1702248929275</v>
      </c>
      <c r="BL30" s="27" t="n">
        <f aca="false">実数!BH28/実数!$EJ28*100000</f>
        <v>13.02783070334</v>
      </c>
      <c r="BM30" s="27" t="n">
        <f aca="false">実数!BI28/実数!$EJ28*100000</f>
        <v>8.14239418958751</v>
      </c>
      <c r="BN30" s="27" t="n">
        <f aca="false">実数!BJ28/実数!$EJ28*100000</f>
        <v>265.442050580553</v>
      </c>
      <c r="BO30" s="27" t="n">
        <f aca="false">実数!BK28/実数!$EJ28*100000</f>
        <v>3.256957675835</v>
      </c>
      <c r="BP30" s="27" t="n">
        <f aca="false">実数!BL28/実数!$EJ28*100000</f>
        <v>86.3093784096276</v>
      </c>
      <c r="BQ30" s="27" t="n">
        <f aca="false">実数!BM28/実数!$EJ28*100000</f>
        <v>17.9132672170925</v>
      </c>
      <c r="BR30" s="27" t="n">
        <f aca="false">実数!BN28/実数!$EJ28*100000</f>
        <v>22.798703730845</v>
      </c>
      <c r="BS30" s="27" t="n">
        <f aca="false">実数!BO28/実数!$EJ28*100000</f>
        <v>9.77087302750501</v>
      </c>
      <c r="BT30" s="27" t="n">
        <f aca="false">実数!BP28/実数!$EJ28*100000</f>
        <v>30.9410979204325</v>
      </c>
      <c r="BU30" s="27" t="n">
        <f aca="false">実数!BQ28/実数!$EJ28*100000</f>
        <v>94.4517725992151</v>
      </c>
      <c r="BV30" s="27" t="n">
        <f aca="false">実数!BR28/実数!$EJ28*100000</f>
        <v>0</v>
      </c>
      <c r="BW30" s="27" t="n">
        <f aca="false">実数!BS28/実数!$EJ28*100000</f>
        <v>127.021349357565</v>
      </c>
      <c r="BX30" s="27" t="n">
        <f aca="false">実数!BT28/実数!$EJ28*100000</f>
        <v>9.77087302750501</v>
      </c>
      <c r="BY30" s="27" t="n">
        <f aca="false">実数!BU28/実数!$EJ28*100000</f>
        <v>32.56957675835</v>
      </c>
      <c r="BZ30" s="27" t="n">
        <f aca="false">実数!BV28/実数!$EJ28*100000</f>
        <v>81.4239418958751</v>
      </c>
      <c r="CA30" s="27" t="n">
        <f aca="false">実数!BW28/実数!$EJ28*100000</f>
        <v>3.256957675835</v>
      </c>
      <c r="CB30" s="27" t="n">
        <f aca="false">実数!BX28/実数!$EJ28*100000</f>
        <v>17.9132672170925</v>
      </c>
      <c r="CC30" s="27" t="n">
        <f aca="false">実数!BY28/実数!$EJ28*100000</f>
        <v>6.51391535167</v>
      </c>
      <c r="CD30" s="27" t="n">
        <f aca="false">実数!BZ28/実数!$EJ28*100000</f>
        <v>154.705489602163</v>
      </c>
      <c r="CE30" s="27" t="n">
        <f aca="false">実数!CA28/実数!$EJ28*100000</f>
        <v>0</v>
      </c>
      <c r="CF30" s="28" t="s">
        <v>291</v>
      </c>
      <c r="CG30" s="26" t="s">
        <v>291</v>
      </c>
      <c r="CH30" s="27" t="n">
        <f aca="false">実数!CB28/実数!$EJ28*100000</f>
        <v>81.4239418958751</v>
      </c>
      <c r="CI30" s="27" t="n">
        <f aca="false">実数!CC28/実数!$EJ28*100000</f>
        <v>0</v>
      </c>
      <c r="CJ30" s="27" t="n">
        <f aca="false">実数!CD28/実数!$EJ28*100000</f>
        <v>19.54174605501</v>
      </c>
      <c r="CK30" s="27" t="n">
        <f aca="false">実数!CE28/実数!$EJ28*100000</f>
        <v>0</v>
      </c>
      <c r="CL30" s="27" t="n">
        <f aca="false">実数!CF28/実数!$EJ28*100000</f>
        <v>53.7398016512775</v>
      </c>
      <c r="CM30" s="27" t="n">
        <f aca="false">実数!CG28/実数!$EJ28*100000</f>
        <v>24.4271825687625</v>
      </c>
      <c r="CN30" s="27" t="n">
        <f aca="false">実数!CH28/実数!$EJ28*100000</f>
        <v>19.54174605501</v>
      </c>
      <c r="CO30" s="27" t="n">
        <f aca="false">実数!CI28/実数!$EJ28*100000</f>
        <v>9.77087302750501</v>
      </c>
      <c r="CP30" s="27" t="n">
        <f aca="false">実数!CJ28/実数!$EJ28*100000</f>
        <v>42.340449785855</v>
      </c>
      <c r="CQ30" s="27" t="n">
        <f aca="false">実数!CK28/実数!$EJ28*100000</f>
        <v>0</v>
      </c>
      <c r="CR30" s="27" t="n">
        <f aca="false">実数!CL28/実数!$EJ28*100000</f>
        <v>3.256957675835</v>
      </c>
      <c r="CS30" s="27" t="n">
        <f aca="false">実数!CM28/実数!$EJ28*100000</f>
        <v>13.02783070334</v>
      </c>
      <c r="CT30" s="27" t="n">
        <f aca="false">実数!CN28/実数!$EJ28*100000</f>
        <v>8.14239418958751</v>
      </c>
      <c r="CU30" s="27" t="n">
        <f aca="false">実数!CO28/実数!$EJ28*100000</f>
        <v>4.8854365137525</v>
      </c>
      <c r="CV30" s="27" t="n">
        <f aca="false">実数!CP28/実数!$EJ28*100000</f>
        <v>26.05566140668</v>
      </c>
      <c r="CW30" s="27" t="n">
        <f aca="false">実数!CQ28/実数!$EJ28*100000</f>
        <v>3.256957675835</v>
      </c>
      <c r="CX30" s="27" t="n">
        <f aca="false">実数!CR28/実数!$EJ28*100000</f>
        <v>3.256957675835</v>
      </c>
      <c r="CY30" s="27" t="n">
        <f aca="false">実数!CS28/実数!$EJ28*100000</f>
        <v>45.59740746169</v>
      </c>
      <c r="CZ30" s="27" t="n">
        <f aca="false">実数!CT28/実数!$EJ28*100000</f>
        <v>8.14239418958751</v>
      </c>
      <c r="DA30" s="27" t="n">
        <f aca="false">実数!CU28/実数!$EJ28*100000</f>
        <v>27.6841402445975</v>
      </c>
      <c r="DB30" s="27" t="n">
        <f aca="false">実数!CV28/実数!$EJ28*100000</f>
        <v>0</v>
      </c>
      <c r="DC30" s="27" t="n">
        <f aca="false">実数!CW28/実数!$EJ28*100000</f>
        <v>27.6841402445975</v>
      </c>
      <c r="DD30" s="27" t="n">
        <f aca="false">実数!CX28/実数!$EJ28*100000</f>
        <v>0</v>
      </c>
      <c r="DE30" s="27" t="n">
        <f aca="false">実数!CY28/実数!$EJ28*100000</f>
        <v>9.77087302750501</v>
      </c>
      <c r="DF30" s="27" t="n">
        <f aca="false">実数!CZ28/実数!$EJ28*100000</f>
        <v>0</v>
      </c>
      <c r="DG30" s="27" t="n">
        <f aca="false">実数!DA28/実数!$EJ28*100000</f>
        <v>0</v>
      </c>
      <c r="DH30" s="28" t="s">
        <v>291</v>
      </c>
      <c r="DI30" s="26" t="s">
        <v>291</v>
      </c>
      <c r="DJ30" s="27" t="n">
        <f aca="false">実数!DB28/実数!$EJ28*100000</f>
        <v>0</v>
      </c>
      <c r="DK30" s="27" t="n">
        <f aca="false">実数!DC28/実数!$EJ28*100000</f>
        <v>0</v>
      </c>
      <c r="DL30" s="27" t="n">
        <f aca="false">実数!DD28/実数!$EJ28*100000</f>
        <v>0</v>
      </c>
      <c r="DM30" s="27" t="n">
        <f aca="false">実数!DE28/実数!$EJ28*100000</f>
        <v>0</v>
      </c>
      <c r="DN30" s="27" t="n">
        <f aca="false">実数!DF28/実数!$EJ28*100000</f>
        <v>0</v>
      </c>
      <c r="DO30" s="27" t="n">
        <f aca="false">実数!DG28/実数!$EJ28*100000</f>
        <v>0</v>
      </c>
      <c r="DP30" s="27" t="n">
        <f aca="false">実数!DH28/実数!$EJ28*100000</f>
        <v>0</v>
      </c>
      <c r="DQ30" s="27" t="n">
        <f aca="false">実数!DI28/実数!$EJ28*100000</f>
        <v>0</v>
      </c>
      <c r="DR30" s="27" t="n">
        <f aca="false">実数!DJ28/実数!$EJ28*100000</f>
        <v>0</v>
      </c>
      <c r="DS30" s="27" t="n">
        <f aca="false">実数!DK28/実数!$EJ28*100000</f>
        <v>0</v>
      </c>
      <c r="DT30" s="27" t="n">
        <f aca="false">実数!DL28/実数!$EJ28*100000</f>
        <v>0</v>
      </c>
      <c r="DU30" s="27" t="n">
        <f aca="false">実数!DM28/実数!$EJ28*100000</f>
        <v>0</v>
      </c>
      <c r="DV30" s="27" t="n">
        <f aca="false">実数!DN28/実数!$EJ28*100000</f>
        <v>0</v>
      </c>
      <c r="DW30" s="27" t="n">
        <f aca="false">実数!DO28/実数!$EJ28*100000</f>
        <v>0</v>
      </c>
      <c r="DX30" s="27" t="n">
        <f aca="false">実数!DP28/実数!$EJ28*100000</f>
        <v>187.275066360513</v>
      </c>
      <c r="DY30" s="27" t="n">
        <f aca="false">実数!DQ28/実数!$EJ28*100000</f>
        <v>164.476362629668</v>
      </c>
      <c r="DZ30" s="27" t="n">
        <f aca="false">実数!DR28/実数!$EJ28*100000</f>
        <v>0</v>
      </c>
      <c r="EA30" s="27" t="n">
        <f aca="false">実数!DS28/実数!$EJ28*100000</f>
        <v>22.798703730845</v>
      </c>
      <c r="EB30" s="27" t="n">
        <f aca="false">実数!DT28/実数!$EJ28*100000</f>
        <v>65.1391535167001</v>
      </c>
      <c r="EC30" s="27" t="n">
        <f aca="false">実数!DU28/実数!$EJ28*100000</f>
        <v>48.854365137525</v>
      </c>
      <c r="ED30" s="27" t="n">
        <f aca="false">実数!DV28/実数!$EJ28*100000</f>
        <v>3.256957675835</v>
      </c>
      <c r="EE30" s="27" t="n">
        <f aca="false">実数!DW28/実数!$EJ28*100000</f>
        <v>13.02783070334</v>
      </c>
      <c r="EF30" s="27" t="n">
        <f aca="false">実数!DX28/実数!$EJ28*100000</f>
        <v>6.51391535167</v>
      </c>
      <c r="EG30" s="27" t="n">
        <f aca="false">実数!DY28/実数!$EJ28*100000</f>
        <v>14.6563095412575</v>
      </c>
      <c r="EH30" s="27" t="n">
        <f aca="false">実数!DZ28/実数!$EJ28*100000</f>
        <v>1.6284788379175</v>
      </c>
      <c r="EI30" s="27" t="n">
        <f aca="false">実数!EA28/実数!$EJ28*100000</f>
        <v>0</v>
      </c>
      <c r="EJ30" s="28" t="s">
        <v>291</v>
      </c>
      <c r="EK30" s="26" t="s">
        <v>291</v>
      </c>
      <c r="EL30" s="27" t="n">
        <f aca="false">実数!EB28/実数!$EJ28*100000</f>
        <v>9.77087302750501</v>
      </c>
      <c r="EM30" s="27" t="n">
        <f aca="false">実数!EC28/実数!$EJ28*100000</f>
        <v>8.14239418958751</v>
      </c>
      <c r="EN30" s="27" t="n">
        <f aca="false">実数!ED28/実数!$EJ28*100000</f>
        <v>1.6284788379175</v>
      </c>
      <c r="EO30" s="27" t="n">
        <f aca="false">実数!EE28/実数!$EJ28*100000</f>
        <v>6.51391535167</v>
      </c>
      <c r="EP30" s="27" t="n">
        <f aca="false">実数!EF28/実数!$EJ28*100000</f>
        <v>27.6841402445975</v>
      </c>
      <c r="EQ30" s="27" t="n">
        <f aca="false">実数!EG28/実数!$EJ28*100000</f>
        <v>0</v>
      </c>
      <c r="ER30" s="29" t="n">
        <f aca="false">実数!EH28/実数!$EJ28*100000</f>
        <v>27.6841402445975</v>
      </c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</row>
    <row r="31" s="30" customFormat="true" ht="18" hidden="false" customHeight="true" outlineLevel="0" collapsed="false">
      <c r="A31" s="26" t="s">
        <v>292</v>
      </c>
      <c r="B31" s="27" t="n">
        <f aca="false">実数!B29/実数!$EJ29*100000</f>
        <v>1282.56010694964</v>
      </c>
      <c r="C31" s="27" t="n">
        <f aca="false">実数!C29/実数!$EJ29*100000</f>
        <v>12.533160654231</v>
      </c>
      <c r="D31" s="27" t="n">
        <f aca="false">実数!D29/実数!$EJ29*100000</f>
        <v>4.177720218077</v>
      </c>
      <c r="E31" s="27" t="n">
        <f aca="false">実数!E29/実数!$EJ29*100000</f>
        <v>0</v>
      </c>
      <c r="F31" s="27" t="n">
        <f aca="false">実数!F29/実数!$EJ29*100000</f>
        <v>0</v>
      </c>
      <c r="G31" s="27" t="n">
        <f aca="false">実数!G29/実数!$EJ29*100000</f>
        <v>0</v>
      </c>
      <c r="H31" s="27" t="n">
        <f aca="false">実数!H29/実数!$EJ29*100000</f>
        <v>8.35544043615399</v>
      </c>
      <c r="I31" s="27" t="n">
        <f aca="false">実数!I29/実数!$EJ29*100000</f>
        <v>0</v>
      </c>
      <c r="J31" s="27" t="n">
        <f aca="false">実数!J29/実数!$EJ29*100000</f>
        <v>0</v>
      </c>
      <c r="K31" s="27" t="n">
        <f aca="false">実数!K29/実数!$EJ29*100000</f>
        <v>0</v>
      </c>
      <c r="L31" s="27" t="n">
        <f aca="false">実数!L29/実数!$EJ29*100000</f>
        <v>0</v>
      </c>
      <c r="M31" s="27" t="n">
        <f aca="false">実数!M29/実数!$EJ29*100000</f>
        <v>0</v>
      </c>
      <c r="N31" s="27" t="n">
        <f aca="false">実数!N29/実数!$EJ29*100000</f>
        <v>0</v>
      </c>
      <c r="O31" s="27" t="n">
        <f aca="false">実数!O29/実数!$EJ29*100000</f>
        <v>281.996114720197</v>
      </c>
      <c r="P31" s="27" t="n">
        <f aca="false">実数!P29/実数!$EJ29*100000</f>
        <v>271.551814175005</v>
      </c>
      <c r="Q31" s="27" t="n">
        <f aca="false">実数!Q29/実数!$EJ29*100000</f>
        <v>8.35544043615399</v>
      </c>
      <c r="R31" s="27" t="n">
        <f aca="false">実数!R29/実数!$EJ29*100000</f>
        <v>12.533160654231</v>
      </c>
      <c r="S31" s="27" t="n">
        <f aca="false">実数!S29/実数!$EJ29*100000</f>
        <v>41.77720218077</v>
      </c>
      <c r="T31" s="27" t="n">
        <f aca="false">実数!T29/実数!$EJ29*100000</f>
        <v>18.7997409813465</v>
      </c>
      <c r="U31" s="27" t="n">
        <f aca="false">実数!U29/実数!$EJ29*100000</f>
        <v>6.26658032711549</v>
      </c>
      <c r="V31" s="27" t="n">
        <f aca="false">実数!V29/実数!$EJ29*100000</f>
        <v>14.6220207632695</v>
      </c>
      <c r="W31" s="27" t="n">
        <f aca="false">実数!W29/実数!$EJ29*100000</f>
        <v>10.4443005451925</v>
      </c>
      <c r="X31" s="27" t="n">
        <f aca="false">実数!X29/実数!$EJ29*100000</f>
        <v>25.066321308462</v>
      </c>
      <c r="Y31" s="27" t="n">
        <f aca="false">実数!Y29/実数!$EJ29*100000</f>
        <v>0</v>
      </c>
      <c r="Z31" s="27" t="n">
        <f aca="false">実数!Z29/実数!$EJ29*100000</f>
        <v>33.421761744616</v>
      </c>
      <c r="AA31" s="27" t="n">
        <f aca="false">実数!AA29/実数!$EJ29*100000</f>
        <v>2.0888601090385</v>
      </c>
      <c r="AB31" s="28" t="s">
        <v>292</v>
      </c>
      <c r="AC31" s="26" t="s">
        <v>292</v>
      </c>
      <c r="AD31" s="27" t="n">
        <f aca="false">実数!AB29/実数!$EJ29*100000</f>
        <v>6.26658032711549</v>
      </c>
      <c r="AE31" s="27" t="n">
        <f aca="false">実数!AC29/実数!$EJ29*100000</f>
        <v>8.35544043615399</v>
      </c>
      <c r="AF31" s="27" t="n">
        <f aca="false">実数!AD29/実数!$EJ29*100000</f>
        <v>8.35544043615399</v>
      </c>
      <c r="AG31" s="27" t="n">
        <f aca="false">実数!AE29/実数!$EJ29*100000</f>
        <v>18.7997409813465</v>
      </c>
      <c r="AH31" s="27" t="n">
        <f aca="false">実数!AF29/実数!$EJ29*100000</f>
        <v>10.4443005451925</v>
      </c>
      <c r="AI31" s="27" t="n">
        <f aca="false">実数!AG29/実数!$EJ29*100000</f>
        <v>2.0888601090385</v>
      </c>
      <c r="AJ31" s="27" t="n">
        <f aca="false">実数!AH29/実数!$EJ29*100000</f>
        <v>6.26658032711549</v>
      </c>
      <c r="AK31" s="27" t="n">
        <f aca="false">実数!AI29/実数!$EJ29*100000</f>
        <v>10.4443005451925</v>
      </c>
      <c r="AL31" s="27" t="n">
        <f aca="false">実数!AJ29/実数!$EJ29*100000</f>
        <v>8.35544043615399</v>
      </c>
      <c r="AM31" s="27" t="n">
        <f aca="false">実数!AK29/実数!$EJ29*100000</f>
        <v>18.7997409813465</v>
      </c>
      <c r="AN31" s="27" t="n">
        <f aca="false">実数!AL29/実数!$EJ29*100000</f>
        <v>10.4443005451925</v>
      </c>
      <c r="AO31" s="27" t="n">
        <f aca="false">実数!AM29/実数!$EJ29*100000</f>
        <v>0</v>
      </c>
      <c r="AP31" s="27" t="n">
        <f aca="false">実数!AN29/実数!$EJ29*100000</f>
        <v>10.4443005451925</v>
      </c>
      <c r="AQ31" s="27" t="n">
        <f aca="false">実数!AO29/実数!$EJ29*100000</f>
        <v>4.177720218077</v>
      </c>
      <c r="AR31" s="27" t="n">
        <f aca="false">実数!AP29/実数!$EJ29*100000</f>
        <v>4.177720218077</v>
      </c>
      <c r="AS31" s="27" t="n">
        <f aca="false">実数!AQ29/実数!$EJ29*100000</f>
        <v>0</v>
      </c>
      <c r="AT31" s="27" t="n">
        <f aca="false">実数!AR29/実数!$EJ29*100000</f>
        <v>12.533160654231</v>
      </c>
      <c r="AU31" s="27" t="n">
        <f aca="false">実数!AS29/実数!$EJ29*100000</f>
        <v>4.177720218077</v>
      </c>
      <c r="AV31" s="27" t="n">
        <f aca="false">実数!AT29/実数!$EJ29*100000</f>
        <v>8.35544043615399</v>
      </c>
      <c r="AW31" s="27" t="n">
        <f aca="false">実数!AU29/実数!$EJ29*100000</f>
        <v>18.7997409813465</v>
      </c>
      <c r="AX31" s="27" t="n">
        <f aca="false">実数!AV29/実数!$EJ29*100000</f>
        <v>18.7997409813465</v>
      </c>
      <c r="AY31" s="27" t="n">
        <f aca="false">実数!AW29/実数!$EJ29*100000</f>
        <v>0</v>
      </c>
      <c r="AZ31" s="27" t="n">
        <f aca="false">実数!AX29/実数!$EJ29*100000</f>
        <v>37.599481962693</v>
      </c>
      <c r="BA31" s="27" t="n">
        <f aca="false">実数!AY29/実数!$EJ29*100000</f>
        <v>0</v>
      </c>
      <c r="BB31" s="27" t="n">
        <f aca="false">実数!AZ29/実数!$EJ29*100000</f>
        <v>2.0888601090385</v>
      </c>
      <c r="BC31" s="27" t="n">
        <f aca="false">実数!BA29/実数!$EJ29*100000</f>
        <v>2.0888601090385</v>
      </c>
      <c r="BD31" s="28" t="s">
        <v>292</v>
      </c>
      <c r="BE31" s="26" t="s">
        <v>292</v>
      </c>
      <c r="BF31" s="27" t="n">
        <f aca="false">実数!BB29/実数!$EJ29*100000</f>
        <v>25.066321308462</v>
      </c>
      <c r="BG31" s="27" t="n">
        <f aca="false">実数!BC29/実数!$EJ29*100000</f>
        <v>8.35544043615399</v>
      </c>
      <c r="BH31" s="27" t="n">
        <f aca="false">実数!BD29/実数!$EJ29*100000</f>
        <v>0</v>
      </c>
      <c r="BI31" s="27" t="n">
        <f aca="false">実数!BE29/実数!$EJ29*100000</f>
        <v>0</v>
      </c>
      <c r="BJ31" s="27" t="n">
        <f aca="false">実数!BF29/実数!$EJ29*100000</f>
        <v>348.839638209429</v>
      </c>
      <c r="BK31" s="27" t="n">
        <f aca="false">実数!BG29/実数!$EJ29*100000</f>
        <v>4.177720218077</v>
      </c>
      <c r="BL31" s="27" t="n">
        <f aca="false">実数!BH29/実数!$EJ29*100000</f>
        <v>2.0888601090385</v>
      </c>
      <c r="BM31" s="27" t="n">
        <f aca="false">実数!BI29/実数!$EJ29*100000</f>
        <v>2.0888601090385</v>
      </c>
      <c r="BN31" s="27" t="n">
        <f aca="false">実数!BJ29/実数!$EJ29*100000</f>
        <v>206.797150794811</v>
      </c>
      <c r="BO31" s="27" t="n">
        <f aca="false">実数!BK29/実数!$EJ29*100000</f>
        <v>2.0888601090385</v>
      </c>
      <c r="BP31" s="27" t="n">
        <f aca="false">実数!BL29/実数!$EJ29*100000</f>
        <v>29.244041526539</v>
      </c>
      <c r="BQ31" s="27" t="n">
        <f aca="false">実数!BM29/実数!$EJ29*100000</f>
        <v>29.244041526539</v>
      </c>
      <c r="BR31" s="27" t="n">
        <f aca="false">実数!BN29/実数!$EJ29*100000</f>
        <v>8.35544043615399</v>
      </c>
      <c r="BS31" s="27" t="n">
        <f aca="false">実数!BO29/実数!$EJ29*100000</f>
        <v>2.0888601090385</v>
      </c>
      <c r="BT31" s="27" t="n">
        <f aca="false">実数!BP29/実数!$EJ29*100000</f>
        <v>29.244041526539</v>
      </c>
      <c r="BU31" s="27" t="n">
        <f aca="false">実数!BQ29/実数!$EJ29*100000</f>
        <v>104.443005451925</v>
      </c>
      <c r="BV31" s="27" t="n">
        <f aca="false">実数!BR29/実数!$EJ29*100000</f>
        <v>2.0888601090385</v>
      </c>
      <c r="BW31" s="27" t="n">
        <f aca="false">実数!BS29/実数!$EJ29*100000</f>
        <v>121.153886324233</v>
      </c>
      <c r="BX31" s="27" t="n">
        <f aca="false">実数!BT29/実数!$EJ29*100000</f>
        <v>10.4443005451925</v>
      </c>
      <c r="BY31" s="27" t="n">
        <f aca="false">実数!BU29/実数!$EJ29*100000</f>
        <v>27.1551814175005</v>
      </c>
      <c r="BZ31" s="27" t="n">
        <f aca="false">実数!BV29/実数!$EJ29*100000</f>
        <v>83.5544043615399</v>
      </c>
      <c r="CA31" s="27" t="n">
        <f aca="false">実数!BW29/実数!$EJ29*100000</f>
        <v>0</v>
      </c>
      <c r="CB31" s="27" t="n">
        <f aca="false">実数!BX29/実数!$EJ29*100000</f>
        <v>12.533160654231</v>
      </c>
      <c r="CC31" s="27" t="n">
        <f aca="false">実数!BY29/実数!$EJ29*100000</f>
        <v>4.177720218077</v>
      </c>
      <c r="CD31" s="27" t="n">
        <f aca="false">実数!BZ29/実数!$EJ29*100000</f>
        <v>150.397927850772</v>
      </c>
      <c r="CE31" s="27" t="n">
        <f aca="false">実数!CA29/実数!$EJ29*100000</f>
        <v>0</v>
      </c>
      <c r="CF31" s="28" t="s">
        <v>292</v>
      </c>
      <c r="CG31" s="26" t="s">
        <v>292</v>
      </c>
      <c r="CH31" s="27" t="n">
        <f aca="false">実数!CB29/実数!$EJ29*100000</f>
        <v>75.1989639253859</v>
      </c>
      <c r="CI31" s="27" t="n">
        <f aca="false">実数!CC29/実数!$EJ29*100000</f>
        <v>0</v>
      </c>
      <c r="CJ31" s="27" t="n">
        <f aca="false">実数!CD29/実数!$EJ29*100000</f>
        <v>12.533160654231</v>
      </c>
      <c r="CK31" s="27" t="n">
        <f aca="false">実数!CE29/実数!$EJ29*100000</f>
        <v>0</v>
      </c>
      <c r="CL31" s="27" t="n">
        <f aca="false">実数!CF29/実数!$EJ29*100000</f>
        <v>62.6658032711549</v>
      </c>
      <c r="CM31" s="27" t="n">
        <f aca="false">実数!CG29/実数!$EJ29*100000</f>
        <v>25.066321308462</v>
      </c>
      <c r="CN31" s="27" t="n">
        <f aca="false">実数!CH29/実数!$EJ29*100000</f>
        <v>22.9774611994235</v>
      </c>
      <c r="CO31" s="27" t="n">
        <f aca="false">実数!CI29/実数!$EJ29*100000</f>
        <v>14.6220207632695</v>
      </c>
      <c r="CP31" s="27" t="n">
        <f aca="false">実数!CJ29/実数!$EJ29*100000</f>
        <v>16.710880872308</v>
      </c>
      <c r="CQ31" s="27" t="n">
        <f aca="false">実数!CK29/実数!$EJ29*100000</f>
        <v>0</v>
      </c>
      <c r="CR31" s="27" t="n">
        <f aca="false">実数!CL29/実数!$EJ29*100000</f>
        <v>2.0888601090385</v>
      </c>
      <c r="CS31" s="27" t="n">
        <f aca="false">実数!CM29/実数!$EJ29*100000</f>
        <v>10.4443005451925</v>
      </c>
      <c r="CT31" s="27" t="n">
        <f aca="false">実数!CN29/実数!$EJ29*100000</f>
        <v>2.0888601090385</v>
      </c>
      <c r="CU31" s="27" t="n">
        <f aca="false">実数!CO29/実数!$EJ29*100000</f>
        <v>8.35544043615399</v>
      </c>
      <c r="CV31" s="27" t="n">
        <f aca="false">実数!CP29/実数!$EJ29*100000</f>
        <v>4.177720218077</v>
      </c>
      <c r="CW31" s="27" t="n">
        <f aca="false">実数!CQ29/実数!$EJ29*100000</f>
        <v>0</v>
      </c>
      <c r="CX31" s="27" t="n">
        <f aca="false">実数!CR29/実数!$EJ29*100000</f>
        <v>14.6220207632695</v>
      </c>
      <c r="CY31" s="27" t="n">
        <f aca="false">実数!CS29/実数!$EJ29*100000</f>
        <v>37.599481962693</v>
      </c>
      <c r="CZ31" s="27" t="n">
        <f aca="false">実数!CT29/実数!$EJ29*100000</f>
        <v>2.0888601090385</v>
      </c>
      <c r="DA31" s="27" t="n">
        <f aca="false">実数!CU29/実数!$EJ29*100000</f>
        <v>29.244041526539</v>
      </c>
      <c r="DB31" s="27" t="n">
        <f aca="false">実数!CV29/実数!$EJ29*100000</f>
        <v>2.0888601090385</v>
      </c>
      <c r="DC31" s="27" t="n">
        <f aca="false">実数!CW29/実数!$EJ29*100000</f>
        <v>25.066321308462</v>
      </c>
      <c r="DD31" s="27" t="n">
        <f aca="false">実数!CX29/実数!$EJ29*100000</f>
        <v>2.0888601090385</v>
      </c>
      <c r="DE31" s="27" t="n">
        <f aca="false">実数!CY29/実数!$EJ29*100000</f>
        <v>6.26658032711549</v>
      </c>
      <c r="DF31" s="27" t="n">
        <f aca="false">実数!CZ29/実数!$EJ29*100000</f>
        <v>0</v>
      </c>
      <c r="DG31" s="27" t="n">
        <f aca="false">実数!DA29/実数!$EJ29*100000</f>
        <v>2.0888601090385</v>
      </c>
      <c r="DH31" s="28" t="s">
        <v>292</v>
      </c>
      <c r="DI31" s="26" t="s">
        <v>292</v>
      </c>
      <c r="DJ31" s="27" t="n">
        <f aca="false">実数!DB29/実数!$EJ29*100000</f>
        <v>0</v>
      </c>
      <c r="DK31" s="27" t="n">
        <f aca="false">実数!DC29/実数!$EJ29*100000</f>
        <v>0</v>
      </c>
      <c r="DL31" s="27" t="n">
        <f aca="false">実数!DD29/実数!$EJ29*100000</f>
        <v>0</v>
      </c>
      <c r="DM31" s="27" t="n">
        <f aca="false">実数!DE29/実数!$EJ29*100000</f>
        <v>2.0888601090385</v>
      </c>
      <c r="DN31" s="27" t="n">
        <f aca="false">実数!DF29/実数!$EJ29*100000</f>
        <v>0</v>
      </c>
      <c r="DO31" s="27" t="n">
        <f aca="false">実数!DG29/実数!$EJ29*100000</f>
        <v>0</v>
      </c>
      <c r="DP31" s="27" t="n">
        <f aca="false">実数!DH29/実数!$EJ29*100000</f>
        <v>4.177720218077</v>
      </c>
      <c r="DQ31" s="27" t="n">
        <f aca="false">実数!DI29/実数!$EJ29*100000</f>
        <v>0</v>
      </c>
      <c r="DR31" s="27" t="n">
        <f aca="false">実数!DJ29/実数!$EJ29*100000</f>
        <v>2.0888601090385</v>
      </c>
      <c r="DS31" s="27" t="n">
        <f aca="false">実数!DK29/実数!$EJ29*100000</f>
        <v>2.0888601090385</v>
      </c>
      <c r="DT31" s="27" t="n">
        <f aca="false">実数!DL29/実数!$EJ29*100000</f>
        <v>0</v>
      </c>
      <c r="DU31" s="27" t="n">
        <f aca="false">実数!DM29/実数!$EJ29*100000</f>
        <v>0</v>
      </c>
      <c r="DV31" s="27" t="n">
        <f aca="false">実数!DN29/実数!$EJ29*100000</f>
        <v>0</v>
      </c>
      <c r="DW31" s="27" t="n">
        <f aca="false">実数!DO29/実数!$EJ29*100000</f>
        <v>2.0888601090385</v>
      </c>
      <c r="DX31" s="27" t="n">
        <f aca="false">実数!DP29/実数!$EJ29*100000</f>
        <v>248.574352975581</v>
      </c>
      <c r="DY31" s="27" t="n">
        <f aca="false">実数!DQ29/実数!$EJ29*100000</f>
        <v>236.04119232135</v>
      </c>
      <c r="DZ31" s="27" t="n">
        <f aca="false">実数!DR29/実数!$EJ29*100000</f>
        <v>0</v>
      </c>
      <c r="EA31" s="27" t="n">
        <f aca="false">実数!DS29/実数!$EJ29*100000</f>
        <v>12.533160654231</v>
      </c>
      <c r="EB31" s="27" t="n">
        <f aca="false">実数!DT29/実数!$EJ29*100000</f>
        <v>60.5769431621164</v>
      </c>
      <c r="EC31" s="27" t="n">
        <f aca="false">実数!DU29/実数!$EJ29*100000</f>
        <v>27.1551814175005</v>
      </c>
      <c r="ED31" s="27" t="n">
        <f aca="false">実数!DV29/実数!$EJ29*100000</f>
        <v>2.0888601090385</v>
      </c>
      <c r="EE31" s="27" t="n">
        <f aca="false">実数!DW29/実数!$EJ29*100000</f>
        <v>6.26658032711549</v>
      </c>
      <c r="EF31" s="27" t="n">
        <f aca="false">実数!DX29/実数!$EJ29*100000</f>
        <v>2.0888601090385</v>
      </c>
      <c r="EG31" s="27" t="n">
        <f aca="false">実数!DY29/実数!$EJ29*100000</f>
        <v>10.4443005451925</v>
      </c>
      <c r="EH31" s="27" t="n">
        <f aca="false">実数!DZ29/実数!$EJ29*100000</f>
        <v>0</v>
      </c>
      <c r="EI31" s="27" t="n">
        <f aca="false">実数!EA29/実数!$EJ29*100000</f>
        <v>0</v>
      </c>
      <c r="EJ31" s="28" t="s">
        <v>292</v>
      </c>
      <c r="EK31" s="26" t="s">
        <v>292</v>
      </c>
      <c r="EL31" s="27" t="n">
        <f aca="false">実数!EB29/実数!$EJ29*100000</f>
        <v>6.26658032711549</v>
      </c>
      <c r="EM31" s="27" t="n">
        <f aca="false">実数!EC29/実数!$EJ29*100000</f>
        <v>22.9774611994235</v>
      </c>
      <c r="EN31" s="27" t="n">
        <f aca="false">実数!ED29/実数!$EJ29*100000</f>
        <v>0</v>
      </c>
      <c r="EO31" s="27" t="n">
        <f aca="false">実数!EE29/実数!$EJ29*100000</f>
        <v>10.4443005451925</v>
      </c>
      <c r="EP31" s="27" t="n">
        <f aca="false">実数!EF29/実数!$EJ29*100000</f>
        <v>31.3329016355775</v>
      </c>
      <c r="EQ31" s="27" t="n">
        <f aca="false">実数!EG29/実数!$EJ29*100000</f>
        <v>0</v>
      </c>
      <c r="ER31" s="29" t="n">
        <f aca="false">実数!EH29/実数!$EJ29*100000</f>
        <v>31.3329016355775</v>
      </c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</row>
    <row r="32" s="30" customFormat="true" ht="18" hidden="false" customHeight="true" outlineLevel="0" collapsed="false">
      <c r="A32" s="26" t="s">
        <v>293</v>
      </c>
      <c r="B32" s="27" t="n">
        <f aca="false">実数!B30/実数!$EJ30*100000</f>
        <v>2040.67121729238</v>
      </c>
      <c r="C32" s="27" t="n">
        <f aca="false">実数!C30/実数!$EJ30*100000</f>
        <v>7.11035267349261</v>
      </c>
      <c r="D32" s="27" t="n">
        <f aca="false">実数!D30/実数!$EJ30*100000</f>
        <v>0</v>
      </c>
      <c r="E32" s="27" t="n">
        <f aca="false">実数!E30/実数!$EJ30*100000</f>
        <v>0</v>
      </c>
      <c r="F32" s="27" t="n">
        <f aca="false">実数!F30/実数!$EJ30*100000</f>
        <v>0</v>
      </c>
      <c r="G32" s="27" t="n">
        <f aca="false">実数!G30/実数!$EJ30*100000</f>
        <v>0</v>
      </c>
      <c r="H32" s="27" t="n">
        <f aca="false">実数!H30/実数!$EJ30*100000</f>
        <v>0</v>
      </c>
      <c r="I32" s="27" t="n">
        <f aca="false">実数!I30/実数!$EJ30*100000</f>
        <v>7.11035267349261</v>
      </c>
      <c r="J32" s="27" t="n">
        <f aca="false">実数!J30/実数!$EJ30*100000</f>
        <v>0</v>
      </c>
      <c r="K32" s="27" t="n">
        <f aca="false">実数!K30/実数!$EJ30*100000</f>
        <v>0</v>
      </c>
      <c r="L32" s="27" t="n">
        <f aca="false">実数!L30/実数!$EJ30*100000</f>
        <v>7.11035267349261</v>
      </c>
      <c r="M32" s="27" t="n">
        <f aca="false">実数!M30/実数!$EJ30*100000</f>
        <v>0</v>
      </c>
      <c r="N32" s="27" t="n">
        <f aca="false">実数!N30/実数!$EJ30*100000</f>
        <v>0</v>
      </c>
      <c r="O32" s="27" t="n">
        <f aca="false">実数!O30/実数!$EJ30*100000</f>
        <v>455.062571103527</v>
      </c>
      <c r="P32" s="27" t="n">
        <f aca="false">実数!P30/実数!$EJ30*100000</f>
        <v>447.952218430034</v>
      </c>
      <c r="Q32" s="27" t="n">
        <f aca="false">実数!Q30/実数!$EJ30*100000</f>
        <v>7.11035267349261</v>
      </c>
      <c r="R32" s="27" t="n">
        <f aca="false">実数!R30/実数!$EJ30*100000</f>
        <v>7.11035267349261</v>
      </c>
      <c r="S32" s="27" t="n">
        <f aca="false">実数!S30/実数!$EJ30*100000</f>
        <v>49.7724687144482</v>
      </c>
      <c r="T32" s="27" t="n">
        <f aca="false">実数!T30/実数!$EJ30*100000</f>
        <v>28.4414106939704</v>
      </c>
      <c r="U32" s="27" t="n">
        <f aca="false">実数!U30/実数!$EJ30*100000</f>
        <v>14.2207053469852</v>
      </c>
      <c r="V32" s="27" t="n">
        <f aca="false">実数!V30/実数!$EJ30*100000</f>
        <v>21.3310580204778</v>
      </c>
      <c r="W32" s="27" t="n">
        <f aca="false">実数!W30/実数!$EJ30*100000</f>
        <v>35.551763367463</v>
      </c>
      <c r="X32" s="27" t="n">
        <f aca="false">実数!X30/実数!$EJ30*100000</f>
        <v>71.1035267349261</v>
      </c>
      <c r="Y32" s="27" t="n">
        <f aca="false">実数!Y30/実数!$EJ30*100000</f>
        <v>0</v>
      </c>
      <c r="Z32" s="27" t="n">
        <f aca="false">実数!Z30/実数!$EJ30*100000</f>
        <v>63.9931740614334</v>
      </c>
      <c r="AA32" s="27" t="n">
        <f aca="false">実数!AA30/実数!$EJ30*100000</f>
        <v>0</v>
      </c>
      <c r="AB32" s="28" t="s">
        <v>293</v>
      </c>
      <c r="AC32" s="26" t="s">
        <v>293</v>
      </c>
      <c r="AD32" s="27" t="n">
        <f aca="false">実数!AB30/実数!$EJ30*100000</f>
        <v>7.11035267349261</v>
      </c>
      <c r="AE32" s="27" t="n">
        <f aca="false">実数!AC30/実数!$EJ30*100000</f>
        <v>0</v>
      </c>
      <c r="AF32" s="27" t="n">
        <f aca="false">実数!AD30/実数!$EJ30*100000</f>
        <v>0</v>
      </c>
      <c r="AG32" s="27" t="n">
        <f aca="false">実数!AE30/実数!$EJ30*100000</f>
        <v>14.2207053469852</v>
      </c>
      <c r="AH32" s="27" t="n">
        <f aca="false">実数!AF30/実数!$EJ30*100000</f>
        <v>14.2207053469852</v>
      </c>
      <c r="AI32" s="27" t="n">
        <f aca="false">実数!AG30/実数!$EJ30*100000</f>
        <v>0</v>
      </c>
      <c r="AJ32" s="27" t="n">
        <f aca="false">実数!AH30/実数!$EJ30*100000</f>
        <v>28.4414106939704</v>
      </c>
      <c r="AK32" s="27" t="n">
        <f aca="false">実数!AI30/実数!$EJ30*100000</f>
        <v>7.11035267349261</v>
      </c>
      <c r="AL32" s="27" t="n">
        <f aca="false">実数!AJ30/実数!$EJ30*100000</f>
        <v>21.3310580204778</v>
      </c>
      <c r="AM32" s="27" t="n">
        <f aca="false">実数!AK30/実数!$EJ30*100000</f>
        <v>56.8828213879408</v>
      </c>
      <c r="AN32" s="27" t="n">
        <f aca="false">実数!AL30/実数!$EJ30*100000</f>
        <v>7.11035267349261</v>
      </c>
      <c r="AO32" s="27" t="n">
        <f aca="false">実数!AM30/実数!$EJ30*100000</f>
        <v>7.11035267349261</v>
      </c>
      <c r="AP32" s="27" t="n">
        <f aca="false">実数!AN30/実数!$EJ30*100000</f>
        <v>0</v>
      </c>
      <c r="AQ32" s="27" t="n">
        <f aca="false">実数!AO30/実数!$EJ30*100000</f>
        <v>14.2207053469852</v>
      </c>
      <c r="AR32" s="27" t="n">
        <f aca="false">実数!AP30/実数!$EJ30*100000</f>
        <v>14.2207053469852</v>
      </c>
      <c r="AS32" s="27" t="n">
        <f aca="false">実数!AQ30/実数!$EJ30*100000</f>
        <v>0</v>
      </c>
      <c r="AT32" s="27" t="n">
        <f aca="false">実数!AR30/実数!$EJ30*100000</f>
        <v>21.3310580204778</v>
      </c>
      <c r="AU32" s="27" t="n">
        <f aca="false">実数!AS30/実数!$EJ30*100000</f>
        <v>21.3310580204778</v>
      </c>
      <c r="AV32" s="27" t="n">
        <f aca="false">実数!AT30/実数!$EJ30*100000</f>
        <v>0</v>
      </c>
      <c r="AW32" s="27" t="n">
        <f aca="false">実数!AU30/実数!$EJ30*100000</f>
        <v>14.2207053469852</v>
      </c>
      <c r="AX32" s="27" t="n">
        <f aca="false">実数!AV30/実数!$EJ30*100000</f>
        <v>14.2207053469852</v>
      </c>
      <c r="AY32" s="27" t="n">
        <f aca="false">実数!AW30/実数!$EJ30*100000</f>
        <v>0</v>
      </c>
      <c r="AZ32" s="27" t="n">
        <f aca="false">実数!AX30/実数!$EJ30*100000</f>
        <v>35.551763367463</v>
      </c>
      <c r="BA32" s="27" t="n">
        <f aca="false">実数!AY30/実数!$EJ30*100000</f>
        <v>0</v>
      </c>
      <c r="BB32" s="27" t="n">
        <f aca="false">実数!AZ30/実数!$EJ30*100000</f>
        <v>0</v>
      </c>
      <c r="BC32" s="27" t="n">
        <f aca="false">実数!BA30/実数!$EJ30*100000</f>
        <v>0</v>
      </c>
      <c r="BD32" s="28" t="s">
        <v>293</v>
      </c>
      <c r="BE32" s="26" t="s">
        <v>293</v>
      </c>
      <c r="BF32" s="27" t="n">
        <f aca="false">実数!BB30/実数!$EJ30*100000</f>
        <v>35.551763367463</v>
      </c>
      <c r="BG32" s="27" t="n">
        <f aca="false">実数!BC30/実数!$EJ30*100000</f>
        <v>0</v>
      </c>
      <c r="BH32" s="27" t="n">
        <f aca="false">実数!BD30/実数!$EJ30*100000</f>
        <v>0</v>
      </c>
      <c r="BI32" s="27" t="n">
        <f aca="false">実数!BE30/実数!$EJ30*100000</f>
        <v>0</v>
      </c>
      <c r="BJ32" s="27" t="n">
        <f aca="false">実数!BF30/実数!$EJ30*100000</f>
        <v>554.607508532423</v>
      </c>
      <c r="BK32" s="27" t="n">
        <f aca="false">実数!BG30/実数!$EJ30*100000</f>
        <v>28.4414106939704</v>
      </c>
      <c r="BL32" s="27" t="n">
        <f aca="false">実数!BH30/実数!$EJ30*100000</f>
        <v>7.11035267349261</v>
      </c>
      <c r="BM32" s="27" t="n">
        <f aca="false">実数!BI30/実数!$EJ30*100000</f>
        <v>21.3310580204778</v>
      </c>
      <c r="BN32" s="27" t="n">
        <f aca="false">実数!BJ30/実数!$EJ30*100000</f>
        <v>348.407281001138</v>
      </c>
      <c r="BO32" s="27" t="n">
        <f aca="false">実数!BK30/実数!$EJ30*100000</f>
        <v>0</v>
      </c>
      <c r="BP32" s="27" t="n">
        <f aca="false">実数!BL30/実数!$EJ30*100000</f>
        <v>56.8828213879408</v>
      </c>
      <c r="BQ32" s="27" t="n">
        <f aca="false">実数!BM30/実数!$EJ30*100000</f>
        <v>85.3242320819113</v>
      </c>
      <c r="BR32" s="27" t="n">
        <f aca="false">実数!BN30/実数!$EJ30*100000</f>
        <v>14.2207053469852</v>
      </c>
      <c r="BS32" s="27" t="n">
        <f aca="false">実数!BO30/実数!$EJ30*100000</f>
        <v>7.11035267349261</v>
      </c>
      <c r="BT32" s="27" t="n">
        <f aca="false">実数!BP30/実数!$EJ30*100000</f>
        <v>35.551763367463</v>
      </c>
      <c r="BU32" s="27" t="n">
        <f aca="false">実数!BQ30/実数!$EJ30*100000</f>
        <v>149.317406143345</v>
      </c>
      <c r="BV32" s="27" t="n">
        <f aca="false">実数!BR30/実数!$EJ30*100000</f>
        <v>0</v>
      </c>
      <c r="BW32" s="27" t="n">
        <f aca="false">実数!BS30/実数!$EJ30*100000</f>
        <v>163.53811149033</v>
      </c>
      <c r="BX32" s="27" t="n">
        <f aca="false">実数!BT30/実数!$EJ30*100000</f>
        <v>35.551763367463</v>
      </c>
      <c r="BY32" s="27" t="n">
        <f aca="false">実数!BU30/実数!$EJ30*100000</f>
        <v>49.7724687144482</v>
      </c>
      <c r="BZ32" s="27" t="n">
        <f aca="false">実数!BV30/実数!$EJ30*100000</f>
        <v>63.9931740614334</v>
      </c>
      <c r="CA32" s="27" t="n">
        <f aca="false">実数!BW30/実数!$EJ30*100000</f>
        <v>14.2207053469852</v>
      </c>
      <c r="CB32" s="27" t="n">
        <f aca="false">実数!BX30/実数!$EJ30*100000</f>
        <v>14.2207053469852</v>
      </c>
      <c r="CC32" s="27" t="n">
        <f aca="false">実数!BY30/実数!$EJ30*100000</f>
        <v>0</v>
      </c>
      <c r="CD32" s="27" t="n">
        <f aca="false">実数!BZ30/実数!$EJ30*100000</f>
        <v>263.083048919226</v>
      </c>
      <c r="CE32" s="27" t="n">
        <f aca="false">実数!CA30/実数!$EJ30*100000</f>
        <v>0</v>
      </c>
      <c r="CF32" s="28" t="s">
        <v>293</v>
      </c>
      <c r="CG32" s="26" t="s">
        <v>293</v>
      </c>
      <c r="CH32" s="27" t="n">
        <f aca="false">実数!CB30/実数!$EJ30*100000</f>
        <v>120.875995449374</v>
      </c>
      <c r="CI32" s="27" t="n">
        <f aca="false">実数!CC30/実数!$EJ30*100000</f>
        <v>0</v>
      </c>
      <c r="CJ32" s="27" t="n">
        <f aca="false">実数!CD30/実数!$EJ30*100000</f>
        <v>21.3310580204778</v>
      </c>
      <c r="CK32" s="27" t="n">
        <f aca="false">実数!CE30/実数!$EJ30*100000</f>
        <v>0</v>
      </c>
      <c r="CL32" s="27" t="n">
        <f aca="false">実数!CF30/実数!$EJ30*100000</f>
        <v>120.875995449374</v>
      </c>
      <c r="CM32" s="27" t="n">
        <f aca="false">実数!CG30/実数!$EJ30*100000</f>
        <v>42.6621160409556</v>
      </c>
      <c r="CN32" s="27" t="n">
        <f aca="false">実数!CH30/実数!$EJ30*100000</f>
        <v>56.8828213879408</v>
      </c>
      <c r="CO32" s="27" t="n">
        <f aca="false">実数!CI30/実数!$EJ30*100000</f>
        <v>21.3310580204778</v>
      </c>
      <c r="CP32" s="27" t="n">
        <f aca="false">実数!CJ30/実数!$EJ30*100000</f>
        <v>42.6621160409556</v>
      </c>
      <c r="CQ32" s="27" t="n">
        <f aca="false">実数!CK30/実数!$EJ30*100000</f>
        <v>0</v>
      </c>
      <c r="CR32" s="27" t="n">
        <f aca="false">実数!CL30/実数!$EJ30*100000</f>
        <v>14.2207053469852</v>
      </c>
      <c r="CS32" s="27" t="n">
        <f aca="false">実数!CM30/実数!$EJ30*100000</f>
        <v>14.2207053469852</v>
      </c>
      <c r="CT32" s="27" t="n">
        <f aca="false">実数!CN30/実数!$EJ30*100000</f>
        <v>7.11035267349261</v>
      </c>
      <c r="CU32" s="27" t="n">
        <f aca="false">実数!CO30/実数!$EJ30*100000</f>
        <v>7.11035267349261</v>
      </c>
      <c r="CV32" s="27" t="n">
        <f aca="false">実数!CP30/実数!$EJ30*100000</f>
        <v>14.2207053469852</v>
      </c>
      <c r="CW32" s="27" t="n">
        <f aca="false">実数!CQ30/実数!$EJ30*100000</f>
        <v>0</v>
      </c>
      <c r="CX32" s="27" t="n">
        <f aca="false">実数!CR30/実数!$EJ30*100000</f>
        <v>7.11035267349261</v>
      </c>
      <c r="CY32" s="27" t="n">
        <f aca="false">実数!CS30/実数!$EJ30*100000</f>
        <v>71.1035267349261</v>
      </c>
      <c r="CZ32" s="27" t="n">
        <f aca="false">実数!CT30/実数!$EJ30*100000</f>
        <v>7.11035267349261</v>
      </c>
      <c r="DA32" s="27" t="n">
        <f aca="false">実数!CU30/実数!$EJ30*100000</f>
        <v>49.7724687144482</v>
      </c>
      <c r="DB32" s="27" t="n">
        <f aca="false">実数!CV30/実数!$EJ30*100000</f>
        <v>0</v>
      </c>
      <c r="DC32" s="27" t="n">
        <f aca="false">実数!CW30/実数!$EJ30*100000</f>
        <v>49.7724687144482</v>
      </c>
      <c r="DD32" s="27" t="n">
        <f aca="false">実数!CX30/実数!$EJ30*100000</f>
        <v>0</v>
      </c>
      <c r="DE32" s="27" t="n">
        <f aca="false">実数!CY30/実数!$EJ30*100000</f>
        <v>14.2207053469852</v>
      </c>
      <c r="DF32" s="27" t="n">
        <f aca="false">実数!CZ30/実数!$EJ30*100000</f>
        <v>0</v>
      </c>
      <c r="DG32" s="27" t="n">
        <f aca="false">実数!DA30/実数!$EJ30*100000</f>
        <v>0</v>
      </c>
      <c r="DH32" s="28" t="s">
        <v>293</v>
      </c>
      <c r="DI32" s="26" t="s">
        <v>293</v>
      </c>
      <c r="DJ32" s="27" t="n">
        <f aca="false">実数!DB30/実数!$EJ30*100000</f>
        <v>0</v>
      </c>
      <c r="DK32" s="27" t="n">
        <f aca="false">実数!DC30/実数!$EJ30*100000</f>
        <v>0</v>
      </c>
      <c r="DL32" s="27" t="n">
        <f aca="false">実数!DD30/実数!$EJ30*100000</f>
        <v>0</v>
      </c>
      <c r="DM32" s="27" t="n">
        <f aca="false">実数!DE30/実数!$EJ30*100000</f>
        <v>0</v>
      </c>
      <c r="DN32" s="27" t="n">
        <f aca="false">実数!DF30/実数!$EJ30*100000</f>
        <v>0</v>
      </c>
      <c r="DO32" s="27" t="n">
        <f aca="false">実数!DG30/実数!$EJ30*100000</f>
        <v>0</v>
      </c>
      <c r="DP32" s="27" t="n">
        <f aca="false">実数!DH30/実数!$EJ30*100000</f>
        <v>0</v>
      </c>
      <c r="DQ32" s="27" t="n">
        <f aca="false">実数!DI30/実数!$EJ30*100000</f>
        <v>0</v>
      </c>
      <c r="DR32" s="27" t="n">
        <f aca="false">実数!DJ30/実数!$EJ30*100000</f>
        <v>0</v>
      </c>
      <c r="DS32" s="27" t="n">
        <f aca="false">実数!DK30/実数!$EJ30*100000</f>
        <v>0</v>
      </c>
      <c r="DT32" s="27" t="n">
        <f aca="false">実数!DL30/実数!$EJ30*100000</f>
        <v>0</v>
      </c>
      <c r="DU32" s="27" t="n">
        <f aca="false">実数!DM30/実数!$EJ30*100000</f>
        <v>0</v>
      </c>
      <c r="DV32" s="27" t="n">
        <f aca="false">実数!DN30/実数!$EJ30*100000</f>
        <v>0</v>
      </c>
      <c r="DW32" s="27" t="n">
        <f aca="false">実数!DO30/実数!$EJ30*100000</f>
        <v>0</v>
      </c>
      <c r="DX32" s="27" t="n">
        <f aca="false">実数!DP30/実数!$EJ30*100000</f>
        <v>391.069397042093</v>
      </c>
      <c r="DY32" s="27" t="n">
        <f aca="false">実数!DQ30/実数!$EJ30*100000</f>
        <v>383.959044368601</v>
      </c>
      <c r="DZ32" s="27" t="n">
        <f aca="false">実数!DR30/実数!$EJ30*100000</f>
        <v>0</v>
      </c>
      <c r="EA32" s="27" t="n">
        <f aca="false">実数!DS30/実数!$EJ30*100000</f>
        <v>7.11035267349261</v>
      </c>
      <c r="EB32" s="27" t="n">
        <f aca="false">実数!DT30/実数!$EJ30*100000</f>
        <v>106.655290102389</v>
      </c>
      <c r="EC32" s="27" t="n">
        <f aca="false">実数!DU30/実数!$EJ30*100000</f>
        <v>49.7724687144482</v>
      </c>
      <c r="ED32" s="27" t="n">
        <f aca="false">実数!DV30/実数!$EJ30*100000</f>
        <v>7.11035267349261</v>
      </c>
      <c r="EE32" s="27" t="n">
        <f aca="false">実数!DW30/実数!$EJ30*100000</f>
        <v>7.11035267349261</v>
      </c>
      <c r="EF32" s="27" t="n">
        <f aca="false">実数!DX30/実数!$EJ30*100000</f>
        <v>21.3310580204778</v>
      </c>
      <c r="EG32" s="27" t="n">
        <f aca="false">実数!DY30/実数!$EJ30*100000</f>
        <v>14.2207053469852</v>
      </c>
      <c r="EH32" s="27" t="n">
        <f aca="false">実数!DZ30/実数!$EJ30*100000</f>
        <v>0</v>
      </c>
      <c r="EI32" s="27" t="n">
        <f aca="false">実数!EA30/実数!$EJ30*100000</f>
        <v>0</v>
      </c>
      <c r="EJ32" s="28" t="s">
        <v>293</v>
      </c>
      <c r="EK32" s="26" t="s">
        <v>293</v>
      </c>
      <c r="EL32" s="27" t="n">
        <f aca="false">実数!EB30/実数!$EJ30*100000</f>
        <v>0</v>
      </c>
      <c r="EM32" s="27" t="n">
        <f aca="false">実数!EC30/実数!$EJ30*100000</f>
        <v>28.4414106939704</v>
      </c>
      <c r="EN32" s="27" t="n">
        <f aca="false">実数!ED30/実数!$EJ30*100000</f>
        <v>0</v>
      </c>
      <c r="EO32" s="27" t="n">
        <f aca="false">実数!EE30/実数!$EJ30*100000</f>
        <v>28.4414106939704</v>
      </c>
      <c r="EP32" s="27" t="n">
        <f aca="false">実数!EF30/実数!$EJ30*100000</f>
        <v>56.8828213879408</v>
      </c>
      <c r="EQ32" s="27" t="n">
        <f aca="false">実数!EG30/実数!$EJ30*100000</f>
        <v>0</v>
      </c>
      <c r="ER32" s="29" t="n">
        <f aca="false">実数!EH30/実数!$EJ30*100000</f>
        <v>56.8828213879408</v>
      </c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</row>
    <row r="33" s="30" customFormat="true" ht="18" hidden="false" customHeight="true" outlineLevel="0" collapsed="false">
      <c r="A33" s="26" t="s">
        <v>294</v>
      </c>
      <c r="B33" s="27" t="n">
        <f aca="false">実数!B31/実数!$EJ31*100000</f>
        <v>1611.15624153805</v>
      </c>
      <c r="C33" s="27" t="n">
        <f aca="false">実数!C31/実数!$EJ31*100000</f>
        <v>13.5391280801516</v>
      </c>
      <c r="D33" s="27" t="n">
        <f aca="false">実数!D31/実数!$EJ31*100000</f>
        <v>0</v>
      </c>
      <c r="E33" s="27" t="n">
        <f aca="false">実数!E31/実数!$EJ31*100000</f>
        <v>0</v>
      </c>
      <c r="F33" s="27" t="n">
        <f aca="false">実数!F31/実数!$EJ31*100000</f>
        <v>0</v>
      </c>
      <c r="G33" s="27" t="n">
        <f aca="false">実数!G31/実数!$EJ31*100000</f>
        <v>0</v>
      </c>
      <c r="H33" s="27" t="n">
        <f aca="false">実数!H31/実数!$EJ31*100000</f>
        <v>3.38478202003791</v>
      </c>
      <c r="I33" s="27" t="n">
        <f aca="false">実数!I31/実数!$EJ31*100000</f>
        <v>6.76956404007582</v>
      </c>
      <c r="J33" s="27" t="n">
        <f aca="false">実数!J31/実数!$EJ31*100000</f>
        <v>0</v>
      </c>
      <c r="K33" s="27" t="n">
        <f aca="false">実数!K31/実数!$EJ31*100000</f>
        <v>6.76956404007582</v>
      </c>
      <c r="L33" s="27" t="n">
        <f aca="false">実数!L31/実数!$EJ31*100000</f>
        <v>0</v>
      </c>
      <c r="M33" s="27" t="n">
        <f aca="false">実数!M31/実数!$EJ31*100000</f>
        <v>0</v>
      </c>
      <c r="N33" s="27" t="n">
        <f aca="false">実数!N31/実数!$EJ31*100000</f>
        <v>3.38478202003791</v>
      </c>
      <c r="O33" s="27" t="n">
        <f aca="false">実数!O31/実数!$EJ31*100000</f>
        <v>358.786894124018</v>
      </c>
      <c r="P33" s="27" t="n">
        <f aca="false">実数!P31/実数!$EJ31*100000</f>
        <v>331.708637963715</v>
      </c>
      <c r="Q33" s="27" t="n">
        <f aca="false">実数!Q31/実数!$EJ31*100000</f>
        <v>6.76956404007582</v>
      </c>
      <c r="R33" s="27" t="n">
        <f aca="false">実数!R31/実数!$EJ31*100000</f>
        <v>6.76956404007582</v>
      </c>
      <c r="S33" s="27" t="n">
        <f aca="false">実数!S31/実数!$EJ31*100000</f>
        <v>54.1565123206066</v>
      </c>
      <c r="T33" s="27" t="n">
        <f aca="false">実数!T31/実数!$EJ31*100000</f>
        <v>33.8478202003791</v>
      </c>
      <c r="U33" s="27" t="n">
        <f aca="false">実数!U31/実数!$EJ31*100000</f>
        <v>13.5391280801516</v>
      </c>
      <c r="V33" s="27" t="n">
        <f aca="false">実数!V31/実数!$EJ31*100000</f>
        <v>20.3086921202275</v>
      </c>
      <c r="W33" s="27" t="n">
        <f aca="false">実数!W31/実数!$EJ31*100000</f>
        <v>13.5391280801516</v>
      </c>
      <c r="X33" s="27" t="n">
        <f aca="false">実数!X31/実数!$EJ31*100000</f>
        <v>33.8478202003791</v>
      </c>
      <c r="Y33" s="27" t="n">
        <f aca="false">実数!Y31/実数!$EJ31*100000</f>
        <v>0</v>
      </c>
      <c r="Z33" s="27" t="n">
        <f aca="false">実数!Z31/実数!$EJ31*100000</f>
        <v>47.3869482805307</v>
      </c>
      <c r="AA33" s="27" t="n">
        <f aca="false">実数!AA31/実数!$EJ31*100000</f>
        <v>0</v>
      </c>
      <c r="AB33" s="28" t="s">
        <v>294</v>
      </c>
      <c r="AC33" s="26" t="s">
        <v>294</v>
      </c>
      <c r="AD33" s="27" t="n">
        <f aca="false">実数!AB31/実数!$EJ31*100000</f>
        <v>10.1543460601137</v>
      </c>
      <c r="AE33" s="27" t="n">
        <f aca="false">実数!AC31/実数!$EJ31*100000</f>
        <v>6.76956404007582</v>
      </c>
      <c r="AF33" s="27" t="n">
        <f aca="false">実数!AD31/実数!$EJ31*100000</f>
        <v>6.76956404007582</v>
      </c>
      <c r="AG33" s="27" t="n">
        <f aca="false">実数!AE31/実数!$EJ31*100000</f>
        <v>20.3086921202275</v>
      </c>
      <c r="AH33" s="27" t="n">
        <f aca="false">実数!AF31/実数!$EJ31*100000</f>
        <v>16.9239101001896</v>
      </c>
      <c r="AI33" s="27" t="n">
        <f aca="false">実数!AG31/実数!$EJ31*100000</f>
        <v>6.76956404007582</v>
      </c>
      <c r="AJ33" s="27" t="n">
        <f aca="false">実数!AH31/実数!$EJ31*100000</f>
        <v>10.1543460601137</v>
      </c>
      <c r="AK33" s="27" t="n">
        <f aca="false">実数!AI31/実数!$EJ31*100000</f>
        <v>3.38478202003791</v>
      </c>
      <c r="AL33" s="27" t="n">
        <f aca="false">実数!AJ31/実数!$EJ31*100000</f>
        <v>6.76956404007582</v>
      </c>
      <c r="AM33" s="27" t="n">
        <f aca="false">実数!AK31/実数!$EJ31*100000</f>
        <v>13.5391280801516</v>
      </c>
      <c r="AN33" s="27" t="n">
        <f aca="false">実数!AL31/実数!$EJ31*100000</f>
        <v>27.0782561603033</v>
      </c>
      <c r="AO33" s="27" t="n">
        <f aca="false">実数!AM31/実数!$EJ31*100000</f>
        <v>6.76956404007582</v>
      </c>
      <c r="AP33" s="27" t="n">
        <f aca="false">実数!AN31/実数!$EJ31*100000</f>
        <v>20.3086921202275</v>
      </c>
      <c r="AQ33" s="27" t="n">
        <f aca="false">実数!AO31/実数!$EJ31*100000</f>
        <v>3.38478202003791</v>
      </c>
      <c r="AR33" s="27" t="n">
        <f aca="false">実数!AP31/実数!$EJ31*100000</f>
        <v>3.38478202003791</v>
      </c>
      <c r="AS33" s="27" t="n">
        <f aca="false">実数!AQ31/実数!$EJ31*100000</f>
        <v>0</v>
      </c>
      <c r="AT33" s="27" t="n">
        <f aca="false">実数!AR31/実数!$EJ31*100000</f>
        <v>20.3086921202275</v>
      </c>
      <c r="AU33" s="27" t="n">
        <f aca="false">実数!AS31/実数!$EJ31*100000</f>
        <v>6.76956404007582</v>
      </c>
      <c r="AV33" s="27" t="n">
        <f aca="false">実数!AT31/実数!$EJ31*100000</f>
        <v>13.5391280801516</v>
      </c>
      <c r="AW33" s="27" t="n">
        <f aca="false">実数!AU31/実数!$EJ31*100000</f>
        <v>57.5412943406445</v>
      </c>
      <c r="AX33" s="27" t="n">
        <f aca="false">実数!AV31/実数!$EJ31*100000</f>
        <v>57.5412943406445</v>
      </c>
      <c r="AY33" s="27" t="n">
        <f aca="false">実数!AW31/実数!$EJ31*100000</f>
        <v>0</v>
      </c>
      <c r="AZ33" s="27" t="n">
        <f aca="false">実数!AX31/実数!$EJ31*100000</f>
        <v>98.1586785810994</v>
      </c>
      <c r="BA33" s="27" t="n">
        <f aca="false">実数!AY31/実数!$EJ31*100000</f>
        <v>0</v>
      </c>
      <c r="BB33" s="27" t="n">
        <f aca="false">実数!AZ31/実数!$EJ31*100000</f>
        <v>0</v>
      </c>
      <c r="BC33" s="27" t="n">
        <f aca="false">実数!BA31/実数!$EJ31*100000</f>
        <v>6.76956404007582</v>
      </c>
      <c r="BD33" s="28" t="s">
        <v>294</v>
      </c>
      <c r="BE33" s="26" t="s">
        <v>294</v>
      </c>
      <c r="BF33" s="27" t="n">
        <f aca="false">実数!BB31/実数!$EJ31*100000</f>
        <v>77.8499864608719</v>
      </c>
      <c r="BG33" s="27" t="n">
        <f aca="false">実数!BC31/実数!$EJ31*100000</f>
        <v>13.5391280801516</v>
      </c>
      <c r="BH33" s="27" t="n">
        <f aca="false">実数!BD31/実数!$EJ31*100000</f>
        <v>0</v>
      </c>
      <c r="BI33" s="27" t="n">
        <f aca="false">実数!BE31/実数!$EJ31*100000</f>
        <v>0</v>
      </c>
      <c r="BJ33" s="27" t="n">
        <f aca="false">実数!BF31/実数!$EJ31*100000</f>
        <v>426.482534524777</v>
      </c>
      <c r="BK33" s="27" t="n">
        <f aca="false">実数!BG31/実数!$EJ31*100000</f>
        <v>13.5391280801516</v>
      </c>
      <c r="BL33" s="27" t="n">
        <f aca="false">実数!BH31/実数!$EJ31*100000</f>
        <v>3.38478202003791</v>
      </c>
      <c r="BM33" s="27" t="n">
        <f aca="false">実数!BI31/実数!$EJ31*100000</f>
        <v>10.1543460601137</v>
      </c>
      <c r="BN33" s="27" t="n">
        <f aca="false">実数!BJ31/実数!$EJ31*100000</f>
        <v>233.549959382616</v>
      </c>
      <c r="BO33" s="27" t="n">
        <f aca="false">実数!BK31/実数!$EJ31*100000</f>
        <v>0</v>
      </c>
      <c r="BP33" s="27" t="n">
        <f aca="false">実数!BL31/実数!$EJ31*100000</f>
        <v>27.0782561603033</v>
      </c>
      <c r="BQ33" s="27" t="n">
        <f aca="false">実数!BM31/実数!$EJ31*100000</f>
        <v>47.3869482805307</v>
      </c>
      <c r="BR33" s="27" t="n">
        <f aca="false">実数!BN31/実数!$EJ31*100000</f>
        <v>16.9239101001896</v>
      </c>
      <c r="BS33" s="27" t="n">
        <f aca="false">実数!BO31/実数!$EJ31*100000</f>
        <v>0</v>
      </c>
      <c r="BT33" s="27" t="n">
        <f aca="false">実数!BP31/実数!$EJ31*100000</f>
        <v>64.3108583807203</v>
      </c>
      <c r="BU33" s="27" t="n">
        <f aca="false">実数!BQ31/実数!$EJ31*100000</f>
        <v>74.465204440834</v>
      </c>
      <c r="BV33" s="27" t="n">
        <f aca="false">実数!BR31/実数!$EJ31*100000</f>
        <v>3.38478202003791</v>
      </c>
      <c r="BW33" s="27" t="n">
        <f aca="false">実数!BS31/実数!$EJ31*100000</f>
        <v>145.54562686163</v>
      </c>
      <c r="BX33" s="27" t="n">
        <f aca="false">実数!BT31/実数!$EJ31*100000</f>
        <v>23.6934741402654</v>
      </c>
      <c r="BY33" s="27" t="n">
        <f aca="false">実数!BU31/実数!$EJ31*100000</f>
        <v>30.4630381803412</v>
      </c>
      <c r="BZ33" s="27" t="n">
        <f aca="false">実数!BV31/実数!$EJ31*100000</f>
        <v>91.3891145410236</v>
      </c>
      <c r="CA33" s="27" t="n">
        <f aca="false">実数!BW31/実数!$EJ31*100000</f>
        <v>0</v>
      </c>
      <c r="CB33" s="27" t="n">
        <f aca="false">実数!BX31/実数!$EJ31*100000</f>
        <v>27.0782561603033</v>
      </c>
      <c r="CC33" s="27" t="n">
        <f aca="false">実数!BY31/実数!$EJ31*100000</f>
        <v>6.76956404007582</v>
      </c>
      <c r="CD33" s="27" t="n">
        <f aca="false">実数!BZ31/実数!$EJ31*100000</f>
        <v>152.315190901706</v>
      </c>
      <c r="CE33" s="27" t="n">
        <f aca="false">実数!CA31/実数!$EJ31*100000</f>
        <v>0</v>
      </c>
      <c r="CF33" s="28" t="s">
        <v>294</v>
      </c>
      <c r="CG33" s="26" t="s">
        <v>294</v>
      </c>
      <c r="CH33" s="27" t="n">
        <f aca="false">実数!CB31/実数!$EJ31*100000</f>
        <v>50.7717303005686</v>
      </c>
      <c r="CI33" s="27" t="n">
        <f aca="false">実数!CC31/実数!$EJ31*100000</f>
        <v>0</v>
      </c>
      <c r="CJ33" s="27" t="n">
        <f aca="false">実数!CD31/実数!$EJ31*100000</f>
        <v>20.3086921202275</v>
      </c>
      <c r="CK33" s="27" t="n">
        <f aca="false">実数!CE31/実数!$EJ31*100000</f>
        <v>0</v>
      </c>
      <c r="CL33" s="27" t="n">
        <f aca="false">実数!CF31/実数!$EJ31*100000</f>
        <v>81.2347684809098</v>
      </c>
      <c r="CM33" s="27" t="n">
        <f aca="false">実数!CG31/実数!$EJ31*100000</f>
        <v>44.0021662604928</v>
      </c>
      <c r="CN33" s="27" t="n">
        <f aca="false">実数!CH31/実数!$EJ31*100000</f>
        <v>30.4630381803412</v>
      </c>
      <c r="CO33" s="27" t="n">
        <f aca="false">実数!CI31/実数!$EJ31*100000</f>
        <v>6.76956404007582</v>
      </c>
      <c r="CP33" s="27" t="n">
        <f aca="false">実数!CJ31/実数!$EJ31*100000</f>
        <v>57.5412943406445</v>
      </c>
      <c r="CQ33" s="27" t="n">
        <f aca="false">実数!CK31/実数!$EJ31*100000</f>
        <v>0</v>
      </c>
      <c r="CR33" s="27" t="n">
        <f aca="false">実数!CL31/実数!$EJ31*100000</f>
        <v>3.38478202003791</v>
      </c>
      <c r="CS33" s="27" t="n">
        <f aca="false">実数!CM31/実数!$EJ31*100000</f>
        <v>30.4630381803412</v>
      </c>
      <c r="CT33" s="27" t="n">
        <f aca="false">実数!CN31/実数!$EJ31*100000</f>
        <v>13.5391280801516</v>
      </c>
      <c r="CU33" s="27" t="n">
        <f aca="false">実数!CO31/実数!$EJ31*100000</f>
        <v>16.9239101001896</v>
      </c>
      <c r="CV33" s="27" t="n">
        <f aca="false">実数!CP31/実数!$EJ31*100000</f>
        <v>23.6934741402654</v>
      </c>
      <c r="CW33" s="27" t="n">
        <f aca="false">実数!CQ31/実数!$EJ31*100000</f>
        <v>6.76956404007582</v>
      </c>
      <c r="CX33" s="27" t="n">
        <f aca="false">実数!CR31/実数!$EJ31*100000</f>
        <v>10.1543460601137</v>
      </c>
      <c r="CY33" s="27" t="n">
        <f aca="false">実数!CS31/実数!$EJ31*100000</f>
        <v>67.6956404007582</v>
      </c>
      <c r="CZ33" s="27" t="n">
        <f aca="false">実数!CT31/実数!$EJ31*100000</f>
        <v>3.38478202003791</v>
      </c>
      <c r="DA33" s="27" t="n">
        <f aca="false">実数!CU31/実数!$EJ31*100000</f>
        <v>40.6173842404549</v>
      </c>
      <c r="DB33" s="27" t="n">
        <f aca="false">実数!CV31/実数!$EJ31*100000</f>
        <v>0</v>
      </c>
      <c r="DC33" s="27" t="n">
        <f aca="false">実数!CW31/実数!$EJ31*100000</f>
        <v>40.6173842404549</v>
      </c>
      <c r="DD33" s="27" t="n">
        <f aca="false">実数!CX31/実数!$EJ31*100000</f>
        <v>0</v>
      </c>
      <c r="DE33" s="27" t="n">
        <f aca="false">実数!CY31/実数!$EJ31*100000</f>
        <v>23.6934741402654</v>
      </c>
      <c r="DF33" s="27" t="n">
        <f aca="false">実数!CZ31/実数!$EJ31*100000</f>
        <v>0</v>
      </c>
      <c r="DG33" s="27" t="n">
        <f aca="false">実数!DA31/実数!$EJ31*100000</f>
        <v>0</v>
      </c>
      <c r="DH33" s="28" t="s">
        <v>294</v>
      </c>
      <c r="DI33" s="26" t="s">
        <v>294</v>
      </c>
      <c r="DJ33" s="27" t="n">
        <f aca="false">実数!DB31/実数!$EJ31*100000</f>
        <v>0</v>
      </c>
      <c r="DK33" s="27" t="n">
        <f aca="false">実数!DC31/実数!$EJ31*100000</f>
        <v>0</v>
      </c>
      <c r="DL33" s="27" t="n">
        <f aca="false">実数!DD31/実数!$EJ31*100000</f>
        <v>0</v>
      </c>
      <c r="DM33" s="27" t="n">
        <f aca="false">実数!DE31/実数!$EJ31*100000</f>
        <v>0</v>
      </c>
      <c r="DN33" s="27" t="n">
        <f aca="false">実数!DF31/実数!$EJ31*100000</f>
        <v>0</v>
      </c>
      <c r="DO33" s="27" t="n">
        <f aca="false">実数!DG31/実数!$EJ31*100000</f>
        <v>0</v>
      </c>
      <c r="DP33" s="27" t="n">
        <f aca="false">実数!DH31/実数!$EJ31*100000</f>
        <v>10.1543460601137</v>
      </c>
      <c r="DQ33" s="27" t="n">
        <f aca="false">実数!DI31/実数!$EJ31*100000</f>
        <v>0</v>
      </c>
      <c r="DR33" s="27" t="n">
        <f aca="false">実数!DJ31/実数!$EJ31*100000</f>
        <v>3.38478202003791</v>
      </c>
      <c r="DS33" s="27" t="n">
        <f aca="false">実数!DK31/実数!$EJ31*100000</f>
        <v>0</v>
      </c>
      <c r="DT33" s="27" t="n">
        <f aca="false">実数!DL31/実数!$EJ31*100000</f>
        <v>3.38478202003791</v>
      </c>
      <c r="DU33" s="27" t="n">
        <f aca="false">実数!DM31/実数!$EJ31*100000</f>
        <v>3.38478202003791</v>
      </c>
      <c r="DV33" s="27" t="n">
        <f aca="false">実数!DN31/実数!$EJ31*100000</f>
        <v>3.38478202003791</v>
      </c>
      <c r="DW33" s="27" t="n">
        <f aca="false">実数!DO31/実数!$EJ31*100000</f>
        <v>0</v>
      </c>
      <c r="DX33" s="27" t="n">
        <f aca="false">実数!DP31/実数!$EJ31*100000</f>
        <v>209.85648524235</v>
      </c>
      <c r="DY33" s="27" t="n">
        <f aca="false">実数!DQ31/実数!$EJ31*100000</f>
        <v>186.163011102085</v>
      </c>
      <c r="DZ33" s="27" t="n">
        <f aca="false">実数!DR31/実数!$EJ31*100000</f>
        <v>0</v>
      </c>
      <c r="EA33" s="27" t="n">
        <f aca="false">実数!DS31/実数!$EJ31*100000</f>
        <v>23.6934741402654</v>
      </c>
      <c r="EB33" s="27" t="n">
        <f aca="false">実数!DT31/実数!$EJ31*100000</f>
        <v>88.0043325209857</v>
      </c>
      <c r="EC33" s="27" t="n">
        <f aca="false">実数!DU31/実数!$EJ31*100000</f>
        <v>50.7717303005686</v>
      </c>
      <c r="ED33" s="27" t="n">
        <f aca="false">実数!DV31/実数!$EJ31*100000</f>
        <v>0</v>
      </c>
      <c r="EE33" s="27" t="n">
        <f aca="false">実数!DW31/実数!$EJ31*100000</f>
        <v>16.9239101001896</v>
      </c>
      <c r="EF33" s="27" t="n">
        <f aca="false">実数!DX31/実数!$EJ31*100000</f>
        <v>3.38478202003791</v>
      </c>
      <c r="EG33" s="27" t="n">
        <f aca="false">実数!DY31/実数!$EJ31*100000</f>
        <v>20.3086921202275</v>
      </c>
      <c r="EH33" s="27" t="n">
        <f aca="false">実数!DZ31/実数!$EJ31*100000</f>
        <v>0</v>
      </c>
      <c r="EI33" s="27" t="n">
        <f aca="false">実数!EA31/実数!$EJ31*100000</f>
        <v>0</v>
      </c>
      <c r="EJ33" s="28" t="s">
        <v>294</v>
      </c>
      <c r="EK33" s="26" t="s">
        <v>294</v>
      </c>
      <c r="EL33" s="27" t="n">
        <f aca="false">実数!EB31/実数!$EJ31*100000</f>
        <v>10.1543460601137</v>
      </c>
      <c r="EM33" s="27" t="n">
        <f aca="false">実数!EC31/実数!$EJ31*100000</f>
        <v>23.6934741402654</v>
      </c>
      <c r="EN33" s="27" t="n">
        <f aca="false">実数!ED31/実数!$EJ31*100000</f>
        <v>0</v>
      </c>
      <c r="EO33" s="27" t="n">
        <f aca="false">実数!EE31/実数!$EJ31*100000</f>
        <v>13.5391280801516</v>
      </c>
      <c r="EP33" s="27" t="n">
        <f aca="false">実数!EF31/実数!$EJ31*100000</f>
        <v>30.4630381803412</v>
      </c>
      <c r="EQ33" s="27" t="n">
        <f aca="false">実数!EG31/実数!$EJ31*100000</f>
        <v>0</v>
      </c>
      <c r="ER33" s="29" t="n">
        <f aca="false">実数!EH31/実数!$EJ31*100000</f>
        <v>30.4630381803412</v>
      </c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</row>
    <row r="34" s="30" customFormat="true" ht="18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8"/>
      <c r="AC34" s="26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8"/>
      <c r="BE34" s="26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8"/>
      <c r="CG34" s="26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8"/>
      <c r="DI34" s="26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8"/>
      <c r="EK34" s="26"/>
      <c r="EL34" s="27"/>
      <c r="EM34" s="27"/>
      <c r="EN34" s="27"/>
      <c r="EO34" s="27"/>
      <c r="EP34" s="27"/>
      <c r="EQ34" s="27"/>
      <c r="ER34" s="29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</row>
    <row r="35" s="30" customFormat="true" ht="18" hidden="false" customHeight="true" outlineLevel="0" collapsed="false">
      <c r="A35" s="26" t="s">
        <v>295</v>
      </c>
      <c r="B35" s="27" t="n">
        <f aca="false">実数!B32/実数!$EJ32*100000</f>
        <v>1711.38181002915</v>
      </c>
      <c r="C35" s="27" t="n">
        <f aca="false">実数!C32/実数!$EJ32*100000</f>
        <v>22.4198490396831</v>
      </c>
      <c r="D35" s="27" t="n">
        <f aca="false">実数!D32/実数!$EJ32*100000</f>
        <v>7.47328301322771</v>
      </c>
      <c r="E35" s="27" t="n">
        <f aca="false">実数!E32/実数!$EJ32*100000</f>
        <v>0</v>
      </c>
      <c r="F35" s="27" t="n">
        <f aca="false">実数!F32/実数!$EJ32*100000</f>
        <v>0</v>
      </c>
      <c r="G35" s="27" t="n">
        <f aca="false">実数!G32/実数!$EJ32*100000</f>
        <v>0</v>
      </c>
      <c r="H35" s="27" t="n">
        <f aca="false">実数!H32/実数!$EJ32*100000</f>
        <v>7.47328301322771</v>
      </c>
      <c r="I35" s="27" t="n">
        <f aca="false">実数!I32/実数!$EJ32*100000</f>
        <v>0</v>
      </c>
      <c r="J35" s="27" t="n">
        <f aca="false">実数!J32/実数!$EJ32*100000</f>
        <v>0</v>
      </c>
      <c r="K35" s="27" t="n">
        <f aca="false">実数!K32/実数!$EJ32*100000</f>
        <v>0</v>
      </c>
      <c r="L35" s="27" t="n">
        <f aca="false">実数!L32/実数!$EJ32*100000</f>
        <v>0</v>
      </c>
      <c r="M35" s="27" t="n">
        <f aca="false">実数!M32/実数!$EJ32*100000</f>
        <v>0</v>
      </c>
      <c r="N35" s="27" t="n">
        <f aca="false">実数!N32/実数!$EJ32*100000</f>
        <v>7.47328301322771</v>
      </c>
      <c r="O35" s="27" t="n">
        <f aca="false">実数!O32/実数!$EJ32*100000</f>
        <v>470.816829833346</v>
      </c>
      <c r="P35" s="27" t="n">
        <f aca="false">実数!P32/実数!$EJ32*100000</f>
        <v>448.396980793663</v>
      </c>
      <c r="Q35" s="27" t="n">
        <f aca="false">実数!Q32/実数!$EJ32*100000</f>
        <v>0</v>
      </c>
      <c r="R35" s="27" t="n">
        <f aca="false">実数!R32/実数!$EJ32*100000</f>
        <v>22.4198490396831</v>
      </c>
      <c r="S35" s="27" t="n">
        <f aca="false">実数!S32/実数!$EJ32*100000</f>
        <v>44.8396980793663</v>
      </c>
      <c r="T35" s="27" t="n">
        <f aca="false">実数!T32/実数!$EJ32*100000</f>
        <v>52.312981092594</v>
      </c>
      <c r="U35" s="27" t="n">
        <f aca="false">実数!U32/実数!$EJ32*100000</f>
        <v>14.9465660264554</v>
      </c>
      <c r="V35" s="27" t="n">
        <f aca="false">実数!V32/実数!$EJ32*100000</f>
        <v>7.47328301322771</v>
      </c>
      <c r="W35" s="27" t="n">
        <f aca="false">実数!W32/実数!$EJ32*100000</f>
        <v>29.8931320529108</v>
      </c>
      <c r="X35" s="27" t="n">
        <f aca="false">実数!X32/実数!$EJ32*100000</f>
        <v>29.8931320529108</v>
      </c>
      <c r="Y35" s="27" t="n">
        <f aca="false">実数!Y32/実数!$EJ32*100000</f>
        <v>0</v>
      </c>
      <c r="Z35" s="27" t="n">
        <f aca="false">実数!Z32/実数!$EJ32*100000</f>
        <v>74.7328301322771</v>
      </c>
      <c r="AA35" s="27" t="n">
        <f aca="false">実数!AA32/実数!$EJ32*100000</f>
        <v>0</v>
      </c>
      <c r="AB35" s="28" t="s">
        <v>295</v>
      </c>
      <c r="AC35" s="26" t="s">
        <v>295</v>
      </c>
      <c r="AD35" s="27" t="n">
        <f aca="false">実数!AB32/実数!$EJ32*100000</f>
        <v>7.47328301322771</v>
      </c>
      <c r="AE35" s="27" t="n">
        <f aca="false">実数!AC32/実数!$EJ32*100000</f>
        <v>22.4198490396831</v>
      </c>
      <c r="AF35" s="27" t="n">
        <f aca="false">実数!AD32/実数!$EJ32*100000</f>
        <v>22.4198490396831</v>
      </c>
      <c r="AG35" s="27" t="n">
        <f aca="false">実数!AE32/実数!$EJ32*100000</f>
        <v>29.8931320529108</v>
      </c>
      <c r="AH35" s="27" t="n">
        <f aca="false">実数!AF32/実数!$EJ32*100000</f>
        <v>14.9465660264554</v>
      </c>
      <c r="AI35" s="27" t="n">
        <f aca="false">実数!AG32/実数!$EJ32*100000</f>
        <v>0</v>
      </c>
      <c r="AJ35" s="27" t="n">
        <f aca="false">実数!AH32/実数!$EJ32*100000</f>
        <v>37.3664150661386</v>
      </c>
      <c r="AK35" s="27" t="n">
        <f aca="false">実数!AI32/実数!$EJ32*100000</f>
        <v>7.47328301322771</v>
      </c>
      <c r="AL35" s="27" t="n">
        <f aca="false">実数!AJ32/実数!$EJ32*100000</f>
        <v>0</v>
      </c>
      <c r="AM35" s="27" t="n">
        <f aca="false">実数!AK32/実数!$EJ32*100000</f>
        <v>29.8931320529108</v>
      </c>
      <c r="AN35" s="27" t="n">
        <f aca="false">実数!AL32/実数!$EJ32*100000</f>
        <v>22.4198490396831</v>
      </c>
      <c r="AO35" s="27" t="n">
        <f aca="false">実数!AM32/実数!$EJ32*100000</f>
        <v>14.9465660264554</v>
      </c>
      <c r="AP35" s="27" t="n">
        <f aca="false">実数!AN32/実数!$EJ32*100000</f>
        <v>7.47328301322771</v>
      </c>
      <c r="AQ35" s="27" t="n">
        <f aca="false">実数!AO32/実数!$EJ32*100000</f>
        <v>7.47328301322771</v>
      </c>
      <c r="AR35" s="27" t="n">
        <f aca="false">実数!AP32/実数!$EJ32*100000</f>
        <v>0</v>
      </c>
      <c r="AS35" s="27" t="n">
        <f aca="false">実数!AQ32/実数!$EJ32*100000</f>
        <v>7.47328301322771</v>
      </c>
      <c r="AT35" s="27" t="n">
        <f aca="false">実数!AR32/実数!$EJ32*100000</f>
        <v>22.4198490396831</v>
      </c>
      <c r="AU35" s="27" t="n">
        <f aca="false">実数!AS32/実数!$EJ32*100000</f>
        <v>0</v>
      </c>
      <c r="AV35" s="27" t="n">
        <f aca="false">実数!AT32/実数!$EJ32*100000</f>
        <v>22.4198490396831</v>
      </c>
      <c r="AW35" s="27" t="n">
        <f aca="false">実数!AU32/実数!$EJ32*100000</f>
        <v>7.47328301322771</v>
      </c>
      <c r="AX35" s="27" t="n">
        <f aca="false">実数!AV32/実数!$EJ32*100000</f>
        <v>7.47328301322771</v>
      </c>
      <c r="AY35" s="27" t="n">
        <f aca="false">実数!AW32/実数!$EJ32*100000</f>
        <v>0</v>
      </c>
      <c r="AZ35" s="27" t="n">
        <f aca="false">実数!AX32/実数!$EJ32*100000</f>
        <v>89.6793961587325</v>
      </c>
      <c r="BA35" s="27" t="n">
        <f aca="false">実数!AY32/実数!$EJ32*100000</f>
        <v>0</v>
      </c>
      <c r="BB35" s="27" t="n">
        <f aca="false">実数!AZ32/実数!$EJ32*100000</f>
        <v>0</v>
      </c>
      <c r="BC35" s="27" t="n">
        <f aca="false">実数!BA32/実数!$EJ32*100000</f>
        <v>14.9465660264554</v>
      </c>
      <c r="BD35" s="28" t="s">
        <v>295</v>
      </c>
      <c r="BE35" s="26" t="s">
        <v>295</v>
      </c>
      <c r="BF35" s="27" t="n">
        <f aca="false">実数!BB32/実数!$EJ32*100000</f>
        <v>44.8396980793663</v>
      </c>
      <c r="BG35" s="27" t="n">
        <f aca="false">実数!BC32/実数!$EJ32*100000</f>
        <v>29.8931320529108</v>
      </c>
      <c r="BH35" s="27" t="n">
        <f aca="false">実数!BD32/実数!$EJ32*100000</f>
        <v>0</v>
      </c>
      <c r="BI35" s="27" t="n">
        <f aca="false">実数!BE32/実数!$EJ32*100000</f>
        <v>0</v>
      </c>
      <c r="BJ35" s="27" t="n">
        <f aca="false">実数!BF32/実数!$EJ32*100000</f>
        <v>440.923697780435</v>
      </c>
      <c r="BK35" s="27" t="n">
        <f aca="false">実数!BG32/実数!$EJ32*100000</f>
        <v>22.4198490396831</v>
      </c>
      <c r="BL35" s="27" t="n">
        <f aca="false">実数!BH32/実数!$EJ32*100000</f>
        <v>14.9465660264554</v>
      </c>
      <c r="BM35" s="27" t="n">
        <f aca="false">実数!BI32/実数!$EJ32*100000</f>
        <v>7.47328301322771</v>
      </c>
      <c r="BN35" s="27" t="n">
        <f aca="false">実数!BJ32/実数!$EJ32*100000</f>
        <v>276.511471489425</v>
      </c>
      <c r="BO35" s="27" t="n">
        <f aca="false">実数!BK32/実数!$EJ32*100000</f>
        <v>14.9465660264554</v>
      </c>
      <c r="BP35" s="27" t="n">
        <f aca="false">実数!BL32/実数!$EJ32*100000</f>
        <v>89.6793961587325</v>
      </c>
      <c r="BQ35" s="27" t="n">
        <f aca="false">実数!BM32/実数!$EJ32*100000</f>
        <v>29.8931320529108</v>
      </c>
      <c r="BR35" s="27" t="n">
        <f aca="false">実数!BN32/実数!$EJ32*100000</f>
        <v>7.47328301322771</v>
      </c>
      <c r="BS35" s="27" t="n">
        <f aca="false">実数!BO32/実数!$EJ32*100000</f>
        <v>0</v>
      </c>
      <c r="BT35" s="27" t="n">
        <f aca="false">実数!BP32/実数!$EJ32*100000</f>
        <v>22.4198490396831</v>
      </c>
      <c r="BU35" s="27" t="n">
        <f aca="false">実数!BQ32/実数!$EJ32*100000</f>
        <v>112.099245198416</v>
      </c>
      <c r="BV35" s="27" t="n">
        <f aca="false">実数!BR32/実数!$EJ32*100000</f>
        <v>0</v>
      </c>
      <c r="BW35" s="27" t="n">
        <f aca="false">実数!BS32/実数!$EJ32*100000</f>
        <v>97.1526791719602</v>
      </c>
      <c r="BX35" s="27" t="n">
        <f aca="false">実数!BT32/実数!$EJ32*100000</f>
        <v>14.9465660264554</v>
      </c>
      <c r="BY35" s="27" t="n">
        <f aca="false">実数!BU32/実数!$EJ32*100000</f>
        <v>14.9465660264554</v>
      </c>
      <c r="BZ35" s="27" t="n">
        <f aca="false">実数!BV32/実数!$EJ32*100000</f>
        <v>67.2595471190494</v>
      </c>
      <c r="CA35" s="27" t="n">
        <f aca="false">実数!BW32/実数!$EJ32*100000</f>
        <v>0</v>
      </c>
      <c r="CB35" s="27" t="n">
        <f aca="false">実数!BX32/実数!$EJ32*100000</f>
        <v>44.8396980793663</v>
      </c>
      <c r="CC35" s="27" t="n">
        <f aca="false">実数!BY32/実数!$EJ32*100000</f>
        <v>0</v>
      </c>
      <c r="CD35" s="27" t="n">
        <f aca="false">実数!BZ32/実数!$EJ32*100000</f>
        <v>134.519094238099</v>
      </c>
      <c r="CE35" s="27" t="n">
        <f aca="false">実数!CA32/実数!$EJ32*100000</f>
        <v>0</v>
      </c>
      <c r="CF35" s="28" t="s">
        <v>295</v>
      </c>
      <c r="CG35" s="26" t="s">
        <v>295</v>
      </c>
      <c r="CH35" s="27" t="n">
        <f aca="false">実数!CB32/実数!$EJ32*100000</f>
        <v>59.7862641058217</v>
      </c>
      <c r="CI35" s="27" t="n">
        <f aca="false">実数!CC32/実数!$EJ32*100000</f>
        <v>0</v>
      </c>
      <c r="CJ35" s="27" t="n">
        <f aca="false">実数!CD32/実数!$EJ32*100000</f>
        <v>0</v>
      </c>
      <c r="CK35" s="27" t="n">
        <f aca="false">実数!CE32/実数!$EJ32*100000</f>
        <v>0</v>
      </c>
      <c r="CL35" s="27" t="n">
        <f aca="false">実数!CF32/実数!$EJ32*100000</f>
        <v>74.7328301322771</v>
      </c>
      <c r="CM35" s="27" t="n">
        <f aca="false">実数!CG32/実数!$EJ32*100000</f>
        <v>37.3664150661386</v>
      </c>
      <c r="CN35" s="27" t="n">
        <f aca="false">実数!CH32/実数!$EJ32*100000</f>
        <v>14.9465660264554</v>
      </c>
      <c r="CO35" s="27" t="n">
        <f aca="false">実数!CI32/実数!$EJ32*100000</f>
        <v>22.4198490396831</v>
      </c>
      <c r="CP35" s="27" t="n">
        <f aca="false">実数!CJ32/実数!$EJ32*100000</f>
        <v>29.8931320529108</v>
      </c>
      <c r="CQ35" s="27" t="n">
        <f aca="false">実数!CK32/実数!$EJ32*100000</f>
        <v>0</v>
      </c>
      <c r="CR35" s="27" t="n">
        <f aca="false">実数!CL32/実数!$EJ32*100000</f>
        <v>0</v>
      </c>
      <c r="CS35" s="27" t="n">
        <f aca="false">実数!CM32/実数!$EJ32*100000</f>
        <v>7.47328301322771</v>
      </c>
      <c r="CT35" s="27" t="n">
        <f aca="false">実数!CN32/実数!$EJ32*100000</f>
        <v>0</v>
      </c>
      <c r="CU35" s="27" t="n">
        <f aca="false">実数!CO32/実数!$EJ32*100000</f>
        <v>7.47328301322771</v>
      </c>
      <c r="CV35" s="27" t="n">
        <f aca="false">実数!CP32/実数!$EJ32*100000</f>
        <v>22.4198490396831</v>
      </c>
      <c r="CW35" s="27" t="n">
        <f aca="false">実数!CQ32/実数!$EJ32*100000</f>
        <v>0</v>
      </c>
      <c r="CX35" s="27" t="n">
        <f aca="false">実数!CR32/実数!$EJ32*100000</f>
        <v>0</v>
      </c>
      <c r="CY35" s="27" t="n">
        <f aca="false">実数!CS32/実数!$EJ32*100000</f>
        <v>74.7328301322771</v>
      </c>
      <c r="CZ35" s="27" t="n">
        <f aca="false">実数!CT32/実数!$EJ32*100000</f>
        <v>0</v>
      </c>
      <c r="DA35" s="27" t="n">
        <f aca="false">実数!CU32/実数!$EJ32*100000</f>
        <v>37.3664150661386</v>
      </c>
      <c r="DB35" s="27" t="n">
        <f aca="false">実数!CV32/実数!$EJ32*100000</f>
        <v>0</v>
      </c>
      <c r="DC35" s="27" t="n">
        <f aca="false">実数!CW32/実数!$EJ32*100000</f>
        <v>37.3664150661386</v>
      </c>
      <c r="DD35" s="27" t="n">
        <f aca="false">実数!CX32/実数!$EJ32*100000</f>
        <v>0</v>
      </c>
      <c r="DE35" s="27" t="n">
        <f aca="false">実数!CY32/実数!$EJ32*100000</f>
        <v>37.3664150661386</v>
      </c>
      <c r="DF35" s="27" t="n">
        <f aca="false">実数!CZ32/実数!$EJ32*100000</f>
        <v>0</v>
      </c>
      <c r="DG35" s="27" t="n">
        <f aca="false">実数!DA32/実数!$EJ32*100000</f>
        <v>0</v>
      </c>
      <c r="DH35" s="28" t="s">
        <v>295</v>
      </c>
      <c r="DI35" s="26" t="s">
        <v>295</v>
      </c>
      <c r="DJ35" s="27" t="n">
        <f aca="false">実数!DB32/実数!$EJ32*100000</f>
        <v>0</v>
      </c>
      <c r="DK35" s="27" t="n">
        <f aca="false">実数!DC32/実数!$EJ32*100000</f>
        <v>0</v>
      </c>
      <c r="DL35" s="27" t="n">
        <f aca="false">実数!DD32/実数!$EJ32*100000</f>
        <v>0</v>
      </c>
      <c r="DM35" s="27" t="n">
        <f aca="false">実数!DE32/実数!$EJ32*100000</f>
        <v>0</v>
      </c>
      <c r="DN35" s="27" t="n">
        <f aca="false">実数!DF32/実数!$EJ32*100000</f>
        <v>0</v>
      </c>
      <c r="DO35" s="27" t="n">
        <f aca="false">実数!DG32/実数!$EJ32*100000</f>
        <v>0</v>
      </c>
      <c r="DP35" s="27" t="n">
        <f aca="false">実数!DH32/実数!$EJ32*100000</f>
        <v>7.47328301322771</v>
      </c>
      <c r="DQ35" s="27" t="n">
        <f aca="false">実数!DI32/実数!$EJ32*100000</f>
        <v>0</v>
      </c>
      <c r="DR35" s="27" t="n">
        <f aca="false">実数!DJ32/実数!$EJ32*100000</f>
        <v>0</v>
      </c>
      <c r="DS35" s="27" t="n">
        <f aca="false">実数!DK32/実数!$EJ32*100000</f>
        <v>0</v>
      </c>
      <c r="DT35" s="27" t="n">
        <f aca="false">実数!DL32/実数!$EJ32*100000</f>
        <v>0</v>
      </c>
      <c r="DU35" s="27" t="n">
        <f aca="false">実数!DM32/実数!$EJ32*100000</f>
        <v>0</v>
      </c>
      <c r="DV35" s="27" t="n">
        <f aca="false">実数!DN32/実数!$EJ32*100000</f>
        <v>7.47328301322771</v>
      </c>
      <c r="DW35" s="27" t="n">
        <f aca="false">実数!DO32/実数!$EJ32*100000</f>
        <v>0</v>
      </c>
      <c r="DX35" s="27" t="n">
        <f aca="false">実数!DP32/実数!$EJ32*100000</f>
        <v>239.145056423287</v>
      </c>
      <c r="DY35" s="27" t="n">
        <f aca="false">実数!DQ32/実数!$EJ32*100000</f>
        <v>231.671773410059</v>
      </c>
      <c r="DZ35" s="27" t="n">
        <f aca="false">実数!DR32/実数!$EJ32*100000</f>
        <v>0</v>
      </c>
      <c r="EA35" s="27" t="n">
        <f aca="false">実数!DS32/実数!$EJ32*100000</f>
        <v>7.47328301322771</v>
      </c>
      <c r="EB35" s="27" t="n">
        <f aca="false">実数!DT32/実数!$EJ32*100000</f>
        <v>104.625962185188</v>
      </c>
      <c r="EC35" s="27" t="n">
        <f aca="false">実数!DU32/実数!$EJ32*100000</f>
        <v>89.6793961587325</v>
      </c>
      <c r="ED35" s="27" t="n">
        <f aca="false">実数!DV32/実数!$EJ32*100000</f>
        <v>0</v>
      </c>
      <c r="EE35" s="27" t="n">
        <f aca="false">実数!DW32/実数!$EJ32*100000</f>
        <v>44.8396980793663</v>
      </c>
      <c r="EF35" s="27" t="n">
        <f aca="false">実数!DX32/実数!$EJ32*100000</f>
        <v>22.4198490396831</v>
      </c>
      <c r="EG35" s="27" t="n">
        <f aca="false">実数!DY32/実数!$EJ32*100000</f>
        <v>14.9465660264554</v>
      </c>
      <c r="EH35" s="27" t="n">
        <f aca="false">実数!DZ32/実数!$EJ32*100000</f>
        <v>0</v>
      </c>
      <c r="EI35" s="27" t="n">
        <f aca="false">実数!EA32/実数!$EJ32*100000</f>
        <v>0</v>
      </c>
      <c r="EJ35" s="28" t="s">
        <v>295</v>
      </c>
      <c r="EK35" s="26" t="s">
        <v>295</v>
      </c>
      <c r="EL35" s="27" t="n">
        <f aca="false">実数!EB32/実数!$EJ32*100000</f>
        <v>7.47328301322771</v>
      </c>
      <c r="EM35" s="27" t="n">
        <f aca="false">実数!EC32/実数!$EJ32*100000</f>
        <v>7.47328301322771</v>
      </c>
      <c r="EN35" s="27" t="n">
        <f aca="false">実数!ED32/実数!$EJ32*100000</f>
        <v>0</v>
      </c>
      <c r="EO35" s="27" t="n">
        <f aca="false">実数!EE32/実数!$EJ32*100000</f>
        <v>7.47328301322771</v>
      </c>
      <c r="EP35" s="27" t="n">
        <f aca="false">実数!EF32/実数!$EJ32*100000</f>
        <v>59.7862641058217</v>
      </c>
      <c r="EQ35" s="27" t="n">
        <f aca="false">実数!EG32/実数!$EJ32*100000</f>
        <v>0</v>
      </c>
      <c r="ER35" s="29" t="n">
        <f aca="false">実数!EH32/実数!$EJ32*100000</f>
        <v>59.7862641058217</v>
      </c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</row>
    <row r="36" s="30" customFormat="true" ht="18" hidden="false" customHeight="true" outlineLevel="0" collapsed="false">
      <c r="A36" s="26" t="s">
        <v>296</v>
      </c>
      <c r="B36" s="27" t="n">
        <f aca="false">実数!B33/実数!$EJ33*100000</f>
        <v>1725.62553925798</v>
      </c>
      <c r="C36" s="27" t="n">
        <f aca="false">実数!C33/実数!$EJ33*100000</f>
        <v>19.1736171028665</v>
      </c>
      <c r="D36" s="27" t="n">
        <f aca="false">実数!D33/実数!$EJ33*100000</f>
        <v>0</v>
      </c>
      <c r="E36" s="27" t="n">
        <f aca="false">実数!E33/実数!$EJ33*100000</f>
        <v>9.58680855143323</v>
      </c>
      <c r="F36" s="27" t="n">
        <f aca="false">実数!F33/実数!$EJ33*100000</f>
        <v>9.58680855143323</v>
      </c>
      <c r="G36" s="27" t="n">
        <f aca="false">実数!G33/実数!$EJ33*100000</f>
        <v>0</v>
      </c>
      <c r="H36" s="27" t="n">
        <f aca="false">実数!H33/実数!$EJ33*100000</f>
        <v>9.58680855143323</v>
      </c>
      <c r="I36" s="27" t="n">
        <f aca="false">実数!I33/実数!$EJ33*100000</f>
        <v>0</v>
      </c>
      <c r="J36" s="27" t="n">
        <f aca="false">実数!J33/実数!$EJ33*100000</f>
        <v>0</v>
      </c>
      <c r="K36" s="27" t="n">
        <f aca="false">実数!K33/実数!$EJ33*100000</f>
        <v>0</v>
      </c>
      <c r="L36" s="27" t="n">
        <f aca="false">実数!L33/実数!$EJ33*100000</f>
        <v>0</v>
      </c>
      <c r="M36" s="27" t="n">
        <f aca="false">実数!M33/実数!$EJ33*100000</f>
        <v>0</v>
      </c>
      <c r="N36" s="27" t="n">
        <f aca="false">実数!N33/実数!$EJ33*100000</f>
        <v>0</v>
      </c>
      <c r="O36" s="27" t="n">
        <f aca="false">実数!O33/実数!$EJ33*100000</f>
        <v>431.406384814495</v>
      </c>
      <c r="P36" s="27" t="n">
        <f aca="false">実数!P33/実数!$EJ33*100000</f>
        <v>421.819576263062</v>
      </c>
      <c r="Q36" s="27" t="n">
        <f aca="false">実数!Q33/実数!$EJ33*100000</f>
        <v>9.58680855143323</v>
      </c>
      <c r="R36" s="27" t="n">
        <f aca="false">実数!R33/実数!$EJ33*100000</f>
        <v>0</v>
      </c>
      <c r="S36" s="27" t="n">
        <f aca="false">実数!S33/実数!$EJ33*100000</f>
        <v>76.6944684114658</v>
      </c>
      <c r="T36" s="27" t="n">
        <f aca="false">実数!T33/実数!$EJ33*100000</f>
        <v>19.1736171028665</v>
      </c>
      <c r="U36" s="27" t="n">
        <f aca="false">実数!U33/実数!$EJ33*100000</f>
        <v>0</v>
      </c>
      <c r="V36" s="27" t="n">
        <f aca="false">実数!V33/実数!$EJ33*100000</f>
        <v>9.58680855143323</v>
      </c>
      <c r="W36" s="27" t="n">
        <f aca="false">実数!W33/実数!$EJ33*100000</f>
        <v>28.7604256542997</v>
      </c>
      <c r="X36" s="27" t="n">
        <f aca="false">実数!X33/実数!$EJ33*100000</f>
        <v>19.1736171028665</v>
      </c>
      <c r="Y36" s="27" t="n">
        <f aca="false">実数!Y33/実数!$EJ33*100000</f>
        <v>0</v>
      </c>
      <c r="Z36" s="27" t="n">
        <f aca="false">実数!Z33/実数!$EJ33*100000</f>
        <v>67.1076598600326</v>
      </c>
      <c r="AA36" s="27" t="n">
        <f aca="false">実数!AA33/実数!$EJ33*100000</f>
        <v>0</v>
      </c>
      <c r="AB36" s="28" t="s">
        <v>296</v>
      </c>
      <c r="AC36" s="26" t="s">
        <v>296</v>
      </c>
      <c r="AD36" s="27" t="n">
        <f aca="false">実数!AB33/実数!$EJ33*100000</f>
        <v>28.7604256542997</v>
      </c>
      <c r="AE36" s="27" t="n">
        <f aca="false">実数!AC33/実数!$EJ33*100000</f>
        <v>19.1736171028665</v>
      </c>
      <c r="AF36" s="27" t="n">
        <f aca="false">実数!AD33/実数!$EJ33*100000</f>
        <v>0</v>
      </c>
      <c r="AG36" s="27" t="n">
        <f aca="false">実数!AE33/実数!$EJ33*100000</f>
        <v>28.7604256542997</v>
      </c>
      <c r="AH36" s="27" t="n">
        <f aca="false">実数!AF33/実数!$EJ33*100000</f>
        <v>28.7604256542997</v>
      </c>
      <c r="AI36" s="27" t="n">
        <f aca="false">実数!AG33/実数!$EJ33*100000</f>
        <v>9.58680855143323</v>
      </c>
      <c r="AJ36" s="27" t="n">
        <f aca="false">実数!AH33/実数!$EJ33*100000</f>
        <v>28.7604256542997</v>
      </c>
      <c r="AK36" s="27" t="n">
        <f aca="false">実数!AI33/実数!$EJ33*100000</f>
        <v>9.58680855143323</v>
      </c>
      <c r="AL36" s="27" t="n">
        <f aca="false">実数!AJ33/実数!$EJ33*100000</f>
        <v>0</v>
      </c>
      <c r="AM36" s="27" t="n">
        <f aca="false">実数!AK33/実数!$EJ33*100000</f>
        <v>38.3472342057329</v>
      </c>
      <c r="AN36" s="27" t="n">
        <f aca="false">実数!AL33/実数!$EJ33*100000</f>
        <v>9.58680855143323</v>
      </c>
      <c r="AO36" s="27" t="n">
        <f aca="false">実数!AM33/実数!$EJ33*100000</f>
        <v>0</v>
      </c>
      <c r="AP36" s="27" t="n">
        <f aca="false">実数!AN33/実数!$EJ33*100000</f>
        <v>9.58680855143323</v>
      </c>
      <c r="AQ36" s="27" t="n">
        <f aca="false">実数!AO33/実数!$EJ33*100000</f>
        <v>0</v>
      </c>
      <c r="AR36" s="27" t="n">
        <f aca="false">実数!AP33/実数!$EJ33*100000</f>
        <v>0</v>
      </c>
      <c r="AS36" s="27" t="n">
        <f aca="false">実数!AQ33/実数!$EJ33*100000</f>
        <v>0</v>
      </c>
      <c r="AT36" s="27" t="n">
        <f aca="false">実数!AR33/実数!$EJ33*100000</f>
        <v>28.7604256542997</v>
      </c>
      <c r="AU36" s="27" t="n">
        <f aca="false">実数!AS33/実数!$EJ33*100000</f>
        <v>19.1736171028665</v>
      </c>
      <c r="AV36" s="27" t="n">
        <f aca="false">実数!AT33/実数!$EJ33*100000</f>
        <v>9.58680855143323</v>
      </c>
      <c r="AW36" s="27" t="n">
        <f aca="false">実数!AU33/実数!$EJ33*100000</f>
        <v>57.5208513085994</v>
      </c>
      <c r="AX36" s="27" t="n">
        <f aca="false">実数!AV33/実数!$EJ33*100000</f>
        <v>38.3472342057329</v>
      </c>
      <c r="AY36" s="27" t="n">
        <f aca="false">実数!AW33/実数!$EJ33*100000</f>
        <v>19.1736171028665</v>
      </c>
      <c r="AZ36" s="27" t="n">
        <f aca="false">実数!AX33/実数!$EJ33*100000</f>
        <v>76.6944684114658</v>
      </c>
      <c r="BA36" s="27" t="n">
        <f aca="false">実数!AY33/実数!$EJ33*100000</f>
        <v>0</v>
      </c>
      <c r="BB36" s="27" t="n">
        <f aca="false">実数!AZ33/実数!$EJ33*100000</f>
        <v>0</v>
      </c>
      <c r="BC36" s="27" t="n">
        <f aca="false">実数!BA33/実数!$EJ33*100000</f>
        <v>9.58680855143323</v>
      </c>
      <c r="BD36" s="28" t="s">
        <v>296</v>
      </c>
      <c r="BE36" s="26" t="s">
        <v>296</v>
      </c>
      <c r="BF36" s="27" t="n">
        <f aca="false">実数!BB33/実数!$EJ33*100000</f>
        <v>57.5208513085994</v>
      </c>
      <c r="BG36" s="27" t="n">
        <f aca="false">実数!BC33/実数!$EJ33*100000</f>
        <v>9.58680855143323</v>
      </c>
      <c r="BH36" s="27" t="n">
        <f aca="false">実数!BD33/実数!$EJ33*100000</f>
        <v>0</v>
      </c>
      <c r="BI36" s="27" t="n">
        <f aca="false">実数!BE33/実数!$EJ33*100000</f>
        <v>0</v>
      </c>
      <c r="BJ36" s="27" t="n">
        <f aca="false">実数!BF33/実数!$EJ33*100000</f>
        <v>517.687661777394</v>
      </c>
      <c r="BK36" s="27" t="n">
        <f aca="false">実数!BG33/実数!$EJ33*100000</f>
        <v>0</v>
      </c>
      <c r="BL36" s="27" t="n">
        <f aca="false">実数!BH33/実数!$EJ33*100000</f>
        <v>0</v>
      </c>
      <c r="BM36" s="27" t="n">
        <f aca="false">実数!BI33/実数!$EJ33*100000</f>
        <v>0</v>
      </c>
      <c r="BN36" s="27" t="n">
        <f aca="false">実数!BJ33/実数!$EJ33*100000</f>
        <v>230.083405234397</v>
      </c>
      <c r="BO36" s="27" t="n">
        <f aca="false">実数!BK33/実数!$EJ33*100000</f>
        <v>9.58680855143323</v>
      </c>
      <c r="BP36" s="27" t="n">
        <f aca="false">実数!BL33/実数!$EJ33*100000</f>
        <v>86.2812769628991</v>
      </c>
      <c r="BQ36" s="27" t="n">
        <f aca="false">実数!BM33/実数!$EJ33*100000</f>
        <v>38.3472342057329</v>
      </c>
      <c r="BR36" s="27" t="n">
        <f aca="false">実数!BN33/実数!$EJ33*100000</f>
        <v>28.7604256542997</v>
      </c>
      <c r="BS36" s="27" t="n">
        <f aca="false">実数!BO33/実数!$EJ33*100000</f>
        <v>0</v>
      </c>
      <c r="BT36" s="27" t="n">
        <f aca="false">実数!BP33/実数!$EJ33*100000</f>
        <v>9.58680855143323</v>
      </c>
      <c r="BU36" s="27" t="n">
        <f aca="false">実数!BQ33/実数!$EJ33*100000</f>
        <v>57.5208513085994</v>
      </c>
      <c r="BV36" s="27" t="n">
        <f aca="false">実数!BR33/実数!$EJ33*100000</f>
        <v>0</v>
      </c>
      <c r="BW36" s="27" t="n">
        <f aca="false">実数!BS33/実数!$EJ33*100000</f>
        <v>249.257022337264</v>
      </c>
      <c r="BX36" s="27" t="n">
        <f aca="false">実数!BT33/実数!$EJ33*100000</f>
        <v>9.58680855143323</v>
      </c>
      <c r="BY36" s="27" t="n">
        <f aca="false">実数!BU33/実数!$EJ33*100000</f>
        <v>57.5208513085994</v>
      </c>
      <c r="BZ36" s="27" t="n">
        <f aca="false">実数!BV33/実数!$EJ33*100000</f>
        <v>182.149362477231</v>
      </c>
      <c r="CA36" s="27" t="n">
        <f aca="false">実数!BW33/実数!$EJ33*100000</f>
        <v>0</v>
      </c>
      <c r="CB36" s="27" t="n">
        <f aca="false">実数!BX33/実数!$EJ33*100000</f>
        <v>28.7604256542997</v>
      </c>
      <c r="CC36" s="27" t="n">
        <f aca="false">実数!BY33/実数!$EJ33*100000</f>
        <v>9.58680855143323</v>
      </c>
      <c r="CD36" s="27" t="n">
        <f aca="false">実数!BZ33/実数!$EJ33*100000</f>
        <v>105.454894065766</v>
      </c>
      <c r="CE36" s="27" t="n">
        <f aca="false">実数!CA33/実数!$EJ33*100000</f>
        <v>0</v>
      </c>
      <c r="CF36" s="28" t="s">
        <v>296</v>
      </c>
      <c r="CG36" s="26" t="s">
        <v>296</v>
      </c>
      <c r="CH36" s="27" t="n">
        <f aca="false">実数!CB33/実数!$EJ33*100000</f>
        <v>47.9340427571661</v>
      </c>
      <c r="CI36" s="27" t="n">
        <f aca="false">実数!CC33/実数!$EJ33*100000</f>
        <v>0</v>
      </c>
      <c r="CJ36" s="27" t="n">
        <f aca="false">実数!CD33/実数!$EJ33*100000</f>
        <v>19.1736171028665</v>
      </c>
      <c r="CK36" s="27" t="n">
        <f aca="false">実数!CE33/実数!$EJ33*100000</f>
        <v>0</v>
      </c>
      <c r="CL36" s="27" t="n">
        <f aca="false">実数!CF33/実数!$EJ33*100000</f>
        <v>38.3472342057329</v>
      </c>
      <c r="CM36" s="27" t="n">
        <f aca="false">実数!CG33/実数!$EJ33*100000</f>
        <v>9.58680855143323</v>
      </c>
      <c r="CN36" s="27" t="n">
        <f aca="false">実数!CH33/実数!$EJ33*100000</f>
        <v>28.7604256542997</v>
      </c>
      <c r="CO36" s="27" t="n">
        <f aca="false">実数!CI33/実数!$EJ33*100000</f>
        <v>0</v>
      </c>
      <c r="CP36" s="27" t="n">
        <f aca="false">実数!CJ33/実数!$EJ33*100000</f>
        <v>28.7604256542997</v>
      </c>
      <c r="CQ36" s="27" t="n">
        <f aca="false">実数!CK33/実数!$EJ33*100000</f>
        <v>0</v>
      </c>
      <c r="CR36" s="27" t="n">
        <f aca="false">実数!CL33/実数!$EJ33*100000</f>
        <v>19.1736171028665</v>
      </c>
      <c r="CS36" s="27" t="n">
        <f aca="false">実数!CM33/実数!$EJ33*100000</f>
        <v>0</v>
      </c>
      <c r="CT36" s="27" t="n">
        <f aca="false">実数!CN33/実数!$EJ33*100000</f>
        <v>0</v>
      </c>
      <c r="CU36" s="27" t="n">
        <f aca="false">実数!CO33/実数!$EJ33*100000</f>
        <v>0</v>
      </c>
      <c r="CV36" s="27" t="n">
        <f aca="false">実数!CP33/実数!$EJ33*100000</f>
        <v>9.58680855143323</v>
      </c>
      <c r="CW36" s="27" t="n">
        <f aca="false">実数!CQ33/実数!$EJ33*100000</f>
        <v>9.58680855143323</v>
      </c>
      <c r="CX36" s="27" t="n">
        <f aca="false">実数!CR33/実数!$EJ33*100000</f>
        <v>0</v>
      </c>
      <c r="CY36" s="27" t="n">
        <f aca="false">実数!CS33/実数!$EJ33*100000</f>
        <v>19.1736171028665</v>
      </c>
      <c r="CZ36" s="27" t="n">
        <f aca="false">実数!CT33/実数!$EJ33*100000</f>
        <v>9.58680855143323</v>
      </c>
      <c r="DA36" s="27" t="n">
        <f aca="false">実数!CU33/実数!$EJ33*100000</f>
        <v>9.58680855143323</v>
      </c>
      <c r="DB36" s="27" t="n">
        <f aca="false">実数!CV33/実数!$EJ33*100000</f>
        <v>0</v>
      </c>
      <c r="DC36" s="27" t="n">
        <f aca="false">実数!CW33/実数!$EJ33*100000</f>
        <v>9.58680855143323</v>
      </c>
      <c r="DD36" s="27" t="n">
        <f aca="false">実数!CX33/実数!$EJ33*100000</f>
        <v>0</v>
      </c>
      <c r="DE36" s="27" t="n">
        <f aca="false">実数!CY33/実数!$EJ33*100000</f>
        <v>0</v>
      </c>
      <c r="DF36" s="27" t="n">
        <f aca="false">実数!CZ33/実数!$EJ33*100000</f>
        <v>0</v>
      </c>
      <c r="DG36" s="27" t="n">
        <f aca="false">実数!DA33/実数!$EJ33*100000</f>
        <v>0</v>
      </c>
      <c r="DH36" s="28" t="s">
        <v>296</v>
      </c>
      <c r="DI36" s="26" t="s">
        <v>296</v>
      </c>
      <c r="DJ36" s="27" t="n">
        <f aca="false">実数!DB33/実数!$EJ33*100000</f>
        <v>0</v>
      </c>
      <c r="DK36" s="27" t="n">
        <f aca="false">実数!DC33/実数!$EJ33*100000</f>
        <v>0</v>
      </c>
      <c r="DL36" s="27" t="n">
        <f aca="false">実数!DD33/実数!$EJ33*100000</f>
        <v>0</v>
      </c>
      <c r="DM36" s="27" t="n">
        <f aca="false">実数!DE33/実数!$EJ33*100000</f>
        <v>0</v>
      </c>
      <c r="DN36" s="27" t="n">
        <f aca="false">実数!DF33/実数!$EJ33*100000</f>
        <v>0</v>
      </c>
      <c r="DO36" s="27" t="n">
        <f aca="false">実数!DG33/実数!$EJ33*100000</f>
        <v>0</v>
      </c>
      <c r="DP36" s="27" t="n">
        <f aca="false">実数!DH33/実数!$EJ33*100000</f>
        <v>0</v>
      </c>
      <c r="DQ36" s="27" t="n">
        <f aca="false">実数!DI33/実数!$EJ33*100000</f>
        <v>0</v>
      </c>
      <c r="DR36" s="27" t="n">
        <f aca="false">実数!DJ33/実数!$EJ33*100000</f>
        <v>0</v>
      </c>
      <c r="DS36" s="27" t="n">
        <f aca="false">実数!DK33/実数!$EJ33*100000</f>
        <v>0</v>
      </c>
      <c r="DT36" s="27" t="n">
        <f aca="false">実数!DL33/実数!$EJ33*100000</f>
        <v>0</v>
      </c>
      <c r="DU36" s="27" t="n">
        <f aca="false">実数!DM33/実数!$EJ33*100000</f>
        <v>0</v>
      </c>
      <c r="DV36" s="27" t="n">
        <f aca="false">実数!DN33/実数!$EJ33*100000</f>
        <v>0</v>
      </c>
      <c r="DW36" s="27" t="n">
        <f aca="false">実数!DO33/実数!$EJ33*100000</f>
        <v>0</v>
      </c>
      <c r="DX36" s="27" t="n">
        <f aca="false">実数!DP33/実数!$EJ33*100000</f>
        <v>316.364682197297</v>
      </c>
      <c r="DY36" s="27" t="n">
        <f aca="false">実数!DQ33/実数!$EJ33*100000</f>
        <v>287.604256542997</v>
      </c>
      <c r="DZ36" s="27" t="n">
        <f aca="false">実数!DR33/実数!$EJ33*100000</f>
        <v>0</v>
      </c>
      <c r="EA36" s="27" t="n">
        <f aca="false">実数!DS33/実数!$EJ33*100000</f>
        <v>28.7604256542997</v>
      </c>
      <c r="EB36" s="27" t="n">
        <f aca="false">実数!DT33/実数!$EJ33*100000</f>
        <v>57.5208513085994</v>
      </c>
      <c r="EC36" s="27" t="n">
        <f aca="false">実数!DU33/実数!$EJ33*100000</f>
        <v>47.9340427571661</v>
      </c>
      <c r="ED36" s="27" t="n">
        <f aca="false">実数!DV33/実数!$EJ33*100000</f>
        <v>9.58680855143323</v>
      </c>
      <c r="EE36" s="27" t="n">
        <f aca="false">実数!DW33/実数!$EJ33*100000</f>
        <v>9.58680855143323</v>
      </c>
      <c r="EF36" s="27" t="n">
        <f aca="false">実数!DX33/実数!$EJ33*100000</f>
        <v>9.58680855143323</v>
      </c>
      <c r="EG36" s="27" t="n">
        <f aca="false">実数!DY33/実数!$EJ33*100000</f>
        <v>19.1736171028665</v>
      </c>
      <c r="EH36" s="27" t="n">
        <f aca="false">実数!DZ33/実数!$EJ33*100000</f>
        <v>0</v>
      </c>
      <c r="EI36" s="27" t="n">
        <f aca="false">実数!EA33/実数!$EJ33*100000</f>
        <v>0</v>
      </c>
      <c r="EJ36" s="28" t="s">
        <v>296</v>
      </c>
      <c r="EK36" s="26" t="s">
        <v>296</v>
      </c>
      <c r="EL36" s="27" t="n">
        <f aca="false">実数!EB33/実数!$EJ33*100000</f>
        <v>0</v>
      </c>
      <c r="EM36" s="27" t="n">
        <f aca="false">実数!EC33/実数!$EJ33*100000</f>
        <v>0</v>
      </c>
      <c r="EN36" s="27" t="n">
        <f aca="false">実数!ED33/実数!$EJ33*100000</f>
        <v>0</v>
      </c>
      <c r="EO36" s="27" t="n">
        <f aca="false">実数!EE33/実数!$EJ33*100000</f>
        <v>9.58680855143323</v>
      </c>
      <c r="EP36" s="27" t="n">
        <f aca="false">実数!EF33/実数!$EJ33*100000</f>
        <v>57.5208513085994</v>
      </c>
      <c r="EQ36" s="27" t="n">
        <f aca="false">実数!EG33/実数!$EJ33*100000</f>
        <v>0</v>
      </c>
      <c r="ER36" s="29" t="n">
        <f aca="false">実数!EH33/実数!$EJ33*100000</f>
        <v>57.5208513085994</v>
      </c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</row>
    <row r="37" s="30" customFormat="true" ht="18" hidden="false" customHeight="true" outlineLevel="0" collapsed="false">
      <c r="A37" s="26" t="s">
        <v>297</v>
      </c>
      <c r="B37" s="27" t="n">
        <f aca="false">実数!B34/実数!$EJ34*100000</f>
        <v>1644.17467145972</v>
      </c>
      <c r="C37" s="27" t="n">
        <f aca="false">実数!C34/実数!$EJ34*100000</f>
        <v>23.5723967234369</v>
      </c>
      <c r="D37" s="27" t="n">
        <f aca="false">実数!D34/実数!$EJ34*100000</f>
        <v>0</v>
      </c>
      <c r="E37" s="27" t="n">
        <f aca="false">実数!E34/実数!$EJ34*100000</f>
        <v>0</v>
      </c>
      <c r="F37" s="27" t="n">
        <f aca="false">実数!F34/実数!$EJ34*100000</f>
        <v>0</v>
      </c>
      <c r="G37" s="27" t="n">
        <f aca="false">実数!G34/実数!$EJ34*100000</f>
        <v>0</v>
      </c>
      <c r="H37" s="27" t="n">
        <f aca="false">実数!H34/実数!$EJ34*100000</f>
        <v>11.7861983617184</v>
      </c>
      <c r="I37" s="27" t="n">
        <f aca="false">実数!I34/実数!$EJ34*100000</f>
        <v>5.89309918085921</v>
      </c>
      <c r="J37" s="27" t="n">
        <f aca="false">実数!J34/実数!$EJ34*100000</f>
        <v>0</v>
      </c>
      <c r="K37" s="27" t="n">
        <f aca="false">実数!K34/実数!$EJ34*100000</f>
        <v>5.89309918085921</v>
      </c>
      <c r="L37" s="27" t="n">
        <f aca="false">実数!L34/実数!$EJ34*100000</f>
        <v>0</v>
      </c>
      <c r="M37" s="27" t="n">
        <f aca="false">実数!M34/実数!$EJ34*100000</f>
        <v>0</v>
      </c>
      <c r="N37" s="27" t="n">
        <f aca="false">実数!N34/実数!$EJ34*100000</f>
        <v>5.89309918085921</v>
      </c>
      <c r="O37" s="27" t="n">
        <f aca="false">実数!O34/実数!$EJ34*100000</f>
        <v>430.196240202723</v>
      </c>
      <c r="P37" s="27" t="n">
        <f aca="false">実数!P34/実数!$EJ34*100000</f>
        <v>406.623843479286</v>
      </c>
      <c r="Q37" s="27" t="n">
        <f aca="false">実数!Q34/実数!$EJ34*100000</f>
        <v>0</v>
      </c>
      <c r="R37" s="27" t="n">
        <f aca="false">実数!R34/実数!$EJ34*100000</f>
        <v>5.89309918085921</v>
      </c>
      <c r="S37" s="27" t="n">
        <f aca="false">実数!S34/実数!$EJ34*100000</f>
        <v>76.6102893511698</v>
      </c>
      <c r="T37" s="27" t="n">
        <f aca="false">実数!T34/実数!$EJ34*100000</f>
        <v>53.0378926277329</v>
      </c>
      <c r="U37" s="27" t="n">
        <f aca="false">実数!U34/実数!$EJ34*100000</f>
        <v>23.5723967234369</v>
      </c>
      <c r="V37" s="27" t="n">
        <f aca="false">実数!V34/実数!$EJ34*100000</f>
        <v>41.2516942660145</v>
      </c>
      <c r="W37" s="27" t="n">
        <f aca="false">実数!W34/実数!$EJ34*100000</f>
        <v>23.5723967234369</v>
      </c>
      <c r="X37" s="27" t="n">
        <f aca="false">実数!X34/実数!$EJ34*100000</f>
        <v>41.2516942660145</v>
      </c>
      <c r="Y37" s="27" t="n">
        <f aca="false">実数!Y34/実数!$EJ34*100000</f>
        <v>0</v>
      </c>
      <c r="Z37" s="27" t="n">
        <f aca="false">実数!Z34/実数!$EJ34*100000</f>
        <v>53.0378926277329</v>
      </c>
      <c r="AA37" s="27" t="n">
        <f aca="false">実数!AA34/実数!$EJ34*100000</f>
        <v>0</v>
      </c>
      <c r="AB37" s="28" t="s">
        <v>297</v>
      </c>
      <c r="AC37" s="26" t="s">
        <v>297</v>
      </c>
      <c r="AD37" s="27" t="n">
        <f aca="false">実数!AB34/実数!$EJ34*100000</f>
        <v>11.7861983617184</v>
      </c>
      <c r="AE37" s="27" t="n">
        <f aca="false">実数!AC34/実数!$EJ34*100000</f>
        <v>0</v>
      </c>
      <c r="AF37" s="27" t="n">
        <f aca="false">実数!AD34/実数!$EJ34*100000</f>
        <v>0</v>
      </c>
      <c r="AG37" s="27" t="n">
        <f aca="false">実数!AE34/実数!$EJ34*100000</f>
        <v>5.89309918085921</v>
      </c>
      <c r="AH37" s="27" t="n">
        <f aca="false">実数!AF34/実数!$EJ34*100000</f>
        <v>0</v>
      </c>
      <c r="AI37" s="27" t="n">
        <f aca="false">実数!AG34/実数!$EJ34*100000</f>
        <v>0</v>
      </c>
      <c r="AJ37" s="27" t="n">
        <f aca="false">実数!AH34/実数!$EJ34*100000</f>
        <v>11.7861983617184</v>
      </c>
      <c r="AK37" s="27" t="n">
        <f aca="false">実数!AI34/実数!$EJ34*100000</f>
        <v>5.89309918085921</v>
      </c>
      <c r="AL37" s="27" t="n">
        <f aca="false">実数!AJ34/実数!$EJ34*100000</f>
        <v>11.7861983617184</v>
      </c>
      <c r="AM37" s="27" t="n">
        <f aca="false">実数!AK34/実数!$EJ34*100000</f>
        <v>41.2516942660145</v>
      </c>
      <c r="AN37" s="27" t="n">
        <f aca="false">実数!AL34/実数!$EJ34*100000</f>
        <v>23.5723967234369</v>
      </c>
      <c r="AO37" s="27" t="n">
        <f aca="false">実数!AM34/実数!$EJ34*100000</f>
        <v>0</v>
      </c>
      <c r="AP37" s="27" t="n">
        <f aca="false">実数!AN34/実数!$EJ34*100000</f>
        <v>23.5723967234369</v>
      </c>
      <c r="AQ37" s="27" t="n">
        <f aca="false">実数!AO34/実数!$EJ34*100000</f>
        <v>5.89309918085921</v>
      </c>
      <c r="AR37" s="27" t="n">
        <f aca="false">実数!AP34/実数!$EJ34*100000</f>
        <v>0</v>
      </c>
      <c r="AS37" s="27" t="n">
        <f aca="false">実数!AQ34/実数!$EJ34*100000</f>
        <v>5.89309918085921</v>
      </c>
      <c r="AT37" s="27" t="n">
        <f aca="false">実数!AR34/実数!$EJ34*100000</f>
        <v>23.5723967234369</v>
      </c>
      <c r="AU37" s="27" t="n">
        <f aca="false">実数!AS34/実数!$EJ34*100000</f>
        <v>23.5723967234369</v>
      </c>
      <c r="AV37" s="27" t="n">
        <f aca="false">実数!AT34/実数!$EJ34*100000</f>
        <v>0</v>
      </c>
      <c r="AW37" s="27" t="n">
        <f aca="false">実数!AU34/実数!$EJ34*100000</f>
        <v>35.3585950851553</v>
      </c>
      <c r="AX37" s="27" t="n">
        <f aca="false">実数!AV34/実数!$EJ34*100000</f>
        <v>35.3585950851553</v>
      </c>
      <c r="AY37" s="27" t="n">
        <f aca="false">実数!AW34/実数!$EJ34*100000</f>
        <v>0</v>
      </c>
      <c r="AZ37" s="27" t="n">
        <f aca="false">実数!AX34/実数!$EJ34*100000</f>
        <v>106.075785255466</v>
      </c>
      <c r="BA37" s="27" t="n">
        <f aca="false">実数!AY34/実数!$EJ34*100000</f>
        <v>0</v>
      </c>
      <c r="BB37" s="27" t="n">
        <f aca="false">実数!AZ34/実数!$EJ34*100000</f>
        <v>5.89309918085921</v>
      </c>
      <c r="BC37" s="27" t="n">
        <f aca="false">実数!BA34/実数!$EJ34*100000</f>
        <v>29.4654959042961</v>
      </c>
      <c r="BD37" s="28" t="s">
        <v>297</v>
      </c>
      <c r="BE37" s="26" t="s">
        <v>297</v>
      </c>
      <c r="BF37" s="27" t="n">
        <f aca="false">実数!BB34/実数!$EJ34*100000</f>
        <v>58.9309918085921</v>
      </c>
      <c r="BG37" s="27" t="n">
        <f aca="false">実数!BC34/実数!$EJ34*100000</f>
        <v>11.7861983617184</v>
      </c>
      <c r="BH37" s="27" t="n">
        <f aca="false">実数!BD34/実数!$EJ34*100000</f>
        <v>0</v>
      </c>
      <c r="BI37" s="27" t="n">
        <f aca="false">実数!BE34/実数!$EJ34*100000</f>
        <v>0</v>
      </c>
      <c r="BJ37" s="27" t="n">
        <f aca="false">実数!BF34/実数!$EJ34*100000</f>
        <v>512.699628734752</v>
      </c>
      <c r="BK37" s="27" t="n">
        <f aca="false">実数!BG34/実数!$EJ34*100000</f>
        <v>0</v>
      </c>
      <c r="BL37" s="27" t="n">
        <f aca="false">実数!BH34/実数!$EJ34*100000</f>
        <v>0</v>
      </c>
      <c r="BM37" s="27" t="n">
        <f aca="false">実数!BI34/実数!$EJ34*100000</f>
        <v>0</v>
      </c>
      <c r="BN37" s="27" t="n">
        <f aca="false">実数!BJ34/実数!$EJ34*100000</f>
        <v>324.120454947257</v>
      </c>
      <c r="BO37" s="27" t="n">
        <f aca="false">実数!BK34/実数!$EJ34*100000</f>
        <v>0</v>
      </c>
      <c r="BP37" s="27" t="n">
        <f aca="false">実数!BL34/実数!$EJ34*100000</f>
        <v>111.968884436325</v>
      </c>
      <c r="BQ37" s="27" t="n">
        <f aca="false">実数!BM34/実数!$EJ34*100000</f>
        <v>11.7861983617184</v>
      </c>
      <c r="BR37" s="27" t="n">
        <f aca="false">実数!BN34/実数!$EJ34*100000</f>
        <v>11.7861983617184</v>
      </c>
      <c r="BS37" s="27" t="n">
        <f aca="false">実数!BO34/実数!$EJ34*100000</f>
        <v>0</v>
      </c>
      <c r="BT37" s="27" t="n">
        <f aca="false">実数!BP34/実数!$EJ34*100000</f>
        <v>53.0378926277329</v>
      </c>
      <c r="BU37" s="27" t="n">
        <f aca="false">実数!BQ34/実数!$EJ34*100000</f>
        <v>135.541281159762</v>
      </c>
      <c r="BV37" s="27" t="n">
        <f aca="false">実数!BR34/実数!$EJ34*100000</f>
        <v>0</v>
      </c>
      <c r="BW37" s="27" t="n">
        <f aca="false">実数!BS34/実数!$EJ34*100000</f>
        <v>153.22057870234</v>
      </c>
      <c r="BX37" s="27" t="n">
        <f aca="false">実数!BT34/実数!$EJ34*100000</f>
        <v>5.89309918085921</v>
      </c>
      <c r="BY37" s="27" t="n">
        <f aca="false">実数!BU34/実数!$EJ34*100000</f>
        <v>29.4654959042961</v>
      </c>
      <c r="BZ37" s="27" t="n">
        <f aca="false">実数!BV34/実数!$EJ34*100000</f>
        <v>117.861983617184</v>
      </c>
      <c r="CA37" s="27" t="n">
        <f aca="false">実数!BW34/実数!$EJ34*100000</f>
        <v>0</v>
      </c>
      <c r="CB37" s="27" t="n">
        <f aca="false">実数!BX34/実数!$EJ34*100000</f>
        <v>29.4654959042961</v>
      </c>
      <c r="CC37" s="27" t="n">
        <f aca="false">実数!BY34/実数!$EJ34*100000</f>
        <v>5.89309918085921</v>
      </c>
      <c r="CD37" s="27" t="n">
        <f aca="false">実数!BZ34/実数!$EJ34*100000</f>
        <v>147.32747952148</v>
      </c>
      <c r="CE37" s="27" t="n">
        <f aca="false">実数!CA34/実数!$EJ34*100000</f>
        <v>0</v>
      </c>
      <c r="CF37" s="28" t="s">
        <v>297</v>
      </c>
      <c r="CG37" s="26" t="s">
        <v>297</v>
      </c>
      <c r="CH37" s="27" t="n">
        <f aca="false">実数!CB34/実数!$EJ34*100000</f>
        <v>76.6102893511698</v>
      </c>
      <c r="CI37" s="27" t="n">
        <f aca="false">実数!CC34/実数!$EJ34*100000</f>
        <v>0</v>
      </c>
      <c r="CJ37" s="27" t="n">
        <f aca="false">実数!CD34/実数!$EJ34*100000</f>
        <v>17.6792975425776</v>
      </c>
      <c r="CK37" s="27" t="n">
        <f aca="false">実数!CE34/実数!$EJ34*100000</f>
        <v>0</v>
      </c>
      <c r="CL37" s="27" t="n">
        <f aca="false">実数!CF34/実数!$EJ34*100000</f>
        <v>53.0378926277329</v>
      </c>
      <c r="CM37" s="27" t="n">
        <f aca="false">実数!CG34/実数!$EJ34*100000</f>
        <v>23.5723967234369</v>
      </c>
      <c r="CN37" s="27" t="n">
        <f aca="false">実数!CH34/実数!$EJ34*100000</f>
        <v>23.5723967234369</v>
      </c>
      <c r="CO37" s="27" t="n">
        <f aca="false">実数!CI34/実数!$EJ34*100000</f>
        <v>5.89309918085921</v>
      </c>
      <c r="CP37" s="27" t="n">
        <f aca="false">実数!CJ34/実数!$EJ34*100000</f>
        <v>41.2516942660145</v>
      </c>
      <c r="CQ37" s="27" t="n">
        <f aca="false">実数!CK34/実数!$EJ34*100000</f>
        <v>5.89309918085921</v>
      </c>
      <c r="CR37" s="27" t="n">
        <f aca="false">実数!CL34/実数!$EJ34*100000</f>
        <v>11.7861983617184</v>
      </c>
      <c r="CS37" s="27" t="n">
        <f aca="false">実数!CM34/実数!$EJ34*100000</f>
        <v>11.7861983617184</v>
      </c>
      <c r="CT37" s="27" t="n">
        <f aca="false">実数!CN34/実数!$EJ34*100000</f>
        <v>11.7861983617184</v>
      </c>
      <c r="CU37" s="27" t="n">
        <f aca="false">実数!CO34/実数!$EJ34*100000</f>
        <v>0</v>
      </c>
      <c r="CV37" s="27" t="n">
        <f aca="false">実数!CP34/実数!$EJ34*100000</f>
        <v>11.7861983617184</v>
      </c>
      <c r="CW37" s="27" t="n">
        <f aca="false">実数!CQ34/実数!$EJ34*100000</f>
        <v>0</v>
      </c>
      <c r="CX37" s="27" t="n">
        <f aca="false">実数!CR34/実数!$EJ34*100000</f>
        <v>11.7861983617184</v>
      </c>
      <c r="CY37" s="27" t="n">
        <f aca="false">実数!CS34/実数!$EJ34*100000</f>
        <v>41.2516942660145</v>
      </c>
      <c r="CZ37" s="27" t="n">
        <f aca="false">実数!CT34/実数!$EJ34*100000</f>
        <v>5.89309918085921</v>
      </c>
      <c r="DA37" s="27" t="n">
        <f aca="false">実数!CU34/実数!$EJ34*100000</f>
        <v>29.4654959042961</v>
      </c>
      <c r="DB37" s="27" t="n">
        <f aca="false">実数!CV34/実数!$EJ34*100000</f>
        <v>5.89309918085921</v>
      </c>
      <c r="DC37" s="27" t="n">
        <f aca="false">実数!CW34/実数!$EJ34*100000</f>
        <v>23.5723967234369</v>
      </c>
      <c r="DD37" s="27" t="n">
        <f aca="false">実数!CX34/実数!$EJ34*100000</f>
        <v>0</v>
      </c>
      <c r="DE37" s="27" t="n">
        <f aca="false">実数!CY34/実数!$EJ34*100000</f>
        <v>5.89309918085921</v>
      </c>
      <c r="DF37" s="27" t="n">
        <f aca="false">実数!CZ34/実数!$EJ34*100000</f>
        <v>0</v>
      </c>
      <c r="DG37" s="27" t="n">
        <f aca="false">実数!DA34/実数!$EJ34*100000</f>
        <v>0</v>
      </c>
      <c r="DH37" s="28" t="s">
        <v>297</v>
      </c>
      <c r="DI37" s="26" t="s">
        <v>297</v>
      </c>
      <c r="DJ37" s="27" t="n">
        <f aca="false">実数!DB34/実数!$EJ34*100000</f>
        <v>0</v>
      </c>
      <c r="DK37" s="27" t="n">
        <f aca="false">実数!DC34/実数!$EJ34*100000</f>
        <v>0</v>
      </c>
      <c r="DL37" s="27" t="n">
        <f aca="false">実数!DD34/実数!$EJ34*100000</f>
        <v>0</v>
      </c>
      <c r="DM37" s="27" t="n">
        <f aca="false">実数!DE34/実数!$EJ34*100000</f>
        <v>0</v>
      </c>
      <c r="DN37" s="27" t="n">
        <f aca="false">実数!DF34/実数!$EJ34*100000</f>
        <v>0</v>
      </c>
      <c r="DO37" s="27" t="n">
        <f aca="false">実数!DG34/実数!$EJ34*100000</f>
        <v>0</v>
      </c>
      <c r="DP37" s="27" t="n">
        <f aca="false">実数!DH34/実数!$EJ34*100000</f>
        <v>0</v>
      </c>
      <c r="DQ37" s="27" t="n">
        <f aca="false">実数!DI34/実数!$EJ34*100000</f>
        <v>0</v>
      </c>
      <c r="DR37" s="27" t="n">
        <f aca="false">実数!DJ34/実数!$EJ34*100000</f>
        <v>0</v>
      </c>
      <c r="DS37" s="27" t="n">
        <f aca="false">実数!DK34/実数!$EJ34*100000</f>
        <v>0</v>
      </c>
      <c r="DT37" s="27" t="n">
        <f aca="false">実数!DL34/実数!$EJ34*100000</f>
        <v>0</v>
      </c>
      <c r="DU37" s="27" t="n">
        <f aca="false">実数!DM34/実数!$EJ34*100000</f>
        <v>0</v>
      </c>
      <c r="DV37" s="27" t="n">
        <f aca="false">実数!DN34/実数!$EJ34*100000</f>
        <v>0</v>
      </c>
      <c r="DW37" s="27" t="n">
        <f aca="false">実数!DO34/実数!$EJ34*100000</f>
        <v>0</v>
      </c>
      <c r="DX37" s="27" t="n">
        <f aca="false">実数!DP34/実数!$EJ34*100000</f>
        <v>170.899876244917</v>
      </c>
      <c r="DY37" s="27" t="n">
        <f aca="false">実数!DQ34/実数!$EJ34*100000</f>
        <v>153.22057870234</v>
      </c>
      <c r="DZ37" s="27" t="n">
        <f aca="false">実数!DR34/実数!$EJ34*100000</f>
        <v>0</v>
      </c>
      <c r="EA37" s="27" t="n">
        <f aca="false">実数!DS34/実数!$EJ34*100000</f>
        <v>17.6792975425776</v>
      </c>
      <c r="EB37" s="27" t="n">
        <f aca="false">実数!DT34/実数!$EJ34*100000</f>
        <v>70.7171901703106</v>
      </c>
      <c r="EC37" s="27" t="n">
        <f aca="false">実数!DU34/実数!$EJ34*100000</f>
        <v>53.0378926277329</v>
      </c>
      <c r="ED37" s="27" t="n">
        <f aca="false">実数!DV34/実数!$EJ34*100000</f>
        <v>0</v>
      </c>
      <c r="EE37" s="27" t="n">
        <f aca="false">実数!DW34/実数!$EJ34*100000</f>
        <v>17.6792975425776</v>
      </c>
      <c r="EF37" s="27" t="n">
        <f aca="false">実数!DX34/実数!$EJ34*100000</f>
        <v>0</v>
      </c>
      <c r="EG37" s="27" t="n">
        <f aca="false">実数!DY34/実数!$EJ34*100000</f>
        <v>5.89309918085921</v>
      </c>
      <c r="EH37" s="27" t="n">
        <f aca="false">実数!DZ34/実数!$EJ34*100000</f>
        <v>0</v>
      </c>
      <c r="EI37" s="27" t="n">
        <f aca="false">実数!EA34/実数!$EJ34*100000</f>
        <v>0</v>
      </c>
      <c r="EJ37" s="28" t="s">
        <v>297</v>
      </c>
      <c r="EK37" s="26" t="s">
        <v>297</v>
      </c>
      <c r="EL37" s="27" t="n">
        <f aca="false">実数!EB34/実数!$EJ34*100000</f>
        <v>29.4654959042961</v>
      </c>
      <c r="EM37" s="27" t="n">
        <f aca="false">実数!EC34/実数!$EJ34*100000</f>
        <v>11.7861983617184</v>
      </c>
      <c r="EN37" s="27" t="n">
        <f aca="false">実数!ED34/実数!$EJ34*100000</f>
        <v>0</v>
      </c>
      <c r="EO37" s="27" t="n">
        <f aca="false">実数!EE34/実数!$EJ34*100000</f>
        <v>5.89309918085921</v>
      </c>
      <c r="EP37" s="27" t="n">
        <f aca="false">実数!EF34/実数!$EJ34*100000</f>
        <v>23.5723967234369</v>
      </c>
      <c r="EQ37" s="27" t="n">
        <f aca="false">実数!EG34/実数!$EJ34*100000</f>
        <v>0</v>
      </c>
      <c r="ER37" s="29" t="n">
        <f aca="false">実数!EH34/実数!$EJ34*100000</f>
        <v>23.5723967234369</v>
      </c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</row>
    <row r="38" s="30" customFormat="true" ht="18" hidden="false" customHeight="true" outlineLevel="0" collapsed="false">
      <c r="A38" s="26" t="s">
        <v>298</v>
      </c>
      <c r="B38" s="27" t="n">
        <f aca="false">実数!B35/実数!$EJ35*100000</f>
        <v>2585.64964447317</v>
      </c>
      <c r="C38" s="27" t="n">
        <f aca="false">実数!C35/実数!$EJ35*100000</f>
        <v>43.0941607412196</v>
      </c>
      <c r="D38" s="27" t="n">
        <f aca="false">実数!D35/実数!$EJ35*100000</f>
        <v>0</v>
      </c>
      <c r="E38" s="27" t="n">
        <f aca="false">実数!E35/実数!$EJ35*100000</f>
        <v>0</v>
      </c>
      <c r="F38" s="27" t="n">
        <f aca="false">実数!F35/実数!$EJ35*100000</f>
        <v>0</v>
      </c>
      <c r="G38" s="27" t="n">
        <f aca="false">実数!G35/実数!$EJ35*100000</f>
        <v>0</v>
      </c>
      <c r="H38" s="27" t="n">
        <f aca="false">実数!H35/実数!$EJ35*100000</f>
        <v>43.0941607412196</v>
      </c>
      <c r="I38" s="27" t="n">
        <f aca="false">実数!I35/実数!$EJ35*100000</f>
        <v>0</v>
      </c>
      <c r="J38" s="27" t="n">
        <f aca="false">実数!J35/実数!$EJ35*100000</f>
        <v>0</v>
      </c>
      <c r="K38" s="27" t="n">
        <f aca="false">実数!K35/実数!$EJ35*100000</f>
        <v>0</v>
      </c>
      <c r="L38" s="27" t="n">
        <f aca="false">実数!L35/実数!$EJ35*100000</f>
        <v>0</v>
      </c>
      <c r="M38" s="27" t="n">
        <f aca="false">実数!M35/実数!$EJ35*100000</f>
        <v>0</v>
      </c>
      <c r="N38" s="27" t="n">
        <f aca="false">実数!N35/実数!$EJ35*100000</f>
        <v>0</v>
      </c>
      <c r="O38" s="27" t="n">
        <f aca="false">実数!O35/実数!$EJ35*100000</f>
        <v>581.771170006464</v>
      </c>
      <c r="P38" s="27" t="n">
        <f aca="false">実数!P35/実数!$EJ35*100000</f>
        <v>474.035768153415</v>
      </c>
      <c r="Q38" s="27" t="n">
        <f aca="false">実数!Q35/実数!$EJ35*100000</f>
        <v>0</v>
      </c>
      <c r="R38" s="27" t="n">
        <f aca="false">実数!R35/実数!$EJ35*100000</f>
        <v>0</v>
      </c>
      <c r="S38" s="27" t="n">
        <f aca="false">実数!S35/実数!$EJ35*100000</f>
        <v>107.735401853049</v>
      </c>
      <c r="T38" s="27" t="n">
        <f aca="false">実数!T35/実数!$EJ35*100000</f>
        <v>21.5470803706098</v>
      </c>
      <c r="U38" s="27" t="n">
        <f aca="false">実数!U35/実数!$EJ35*100000</f>
        <v>0</v>
      </c>
      <c r="V38" s="27" t="n">
        <f aca="false">実数!V35/実数!$EJ35*100000</f>
        <v>43.0941607412196</v>
      </c>
      <c r="W38" s="27" t="n">
        <f aca="false">実数!W35/実数!$EJ35*100000</f>
        <v>64.6412411118293</v>
      </c>
      <c r="X38" s="27" t="n">
        <f aca="false">実数!X35/実数!$EJ35*100000</f>
        <v>43.0941607412196</v>
      </c>
      <c r="Y38" s="27" t="n">
        <f aca="false">実数!Y35/実数!$EJ35*100000</f>
        <v>0</v>
      </c>
      <c r="Z38" s="27" t="n">
        <f aca="false">実数!Z35/実数!$EJ35*100000</f>
        <v>86.1883214824391</v>
      </c>
      <c r="AA38" s="27" t="n">
        <f aca="false">実数!AA35/実数!$EJ35*100000</f>
        <v>0</v>
      </c>
      <c r="AB38" s="28" t="s">
        <v>298</v>
      </c>
      <c r="AC38" s="26" t="s">
        <v>298</v>
      </c>
      <c r="AD38" s="27" t="n">
        <f aca="false">実数!AB35/実数!$EJ35*100000</f>
        <v>0</v>
      </c>
      <c r="AE38" s="27" t="n">
        <f aca="false">実数!AC35/実数!$EJ35*100000</f>
        <v>0</v>
      </c>
      <c r="AF38" s="27" t="n">
        <f aca="false">実数!AD35/実数!$EJ35*100000</f>
        <v>21.5470803706098</v>
      </c>
      <c r="AG38" s="27" t="n">
        <f aca="false">実数!AE35/実数!$EJ35*100000</f>
        <v>21.5470803706098</v>
      </c>
      <c r="AH38" s="27" t="n">
        <f aca="false">実数!AF35/実数!$EJ35*100000</f>
        <v>21.5470803706098</v>
      </c>
      <c r="AI38" s="27" t="n">
        <f aca="false">実数!AG35/実数!$EJ35*100000</f>
        <v>0</v>
      </c>
      <c r="AJ38" s="27" t="n">
        <f aca="false">実数!AH35/実数!$EJ35*100000</f>
        <v>21.5470803706098</v>
      </c>
      <c r="AK38" s="27" t="n">
        <f aca="false">実数!AI35/実数!$EJ35*100000</f>
        <v>0</v>
      </c>
      <c r="AL38" s="27" t="n">
        <f aca="false">実数!AJ35/実数!$EJ35*100000</f>
        <v>0</v>
      </c>
      <c r="AM38" s="27" t="n">
        <f aca="false">実数!AK35/実数!$EJ35*100000</f>
        <v>21.5470803706098</v>
      </c>
      <c r="AN38" s="27" t="n">
        <f aca="false">実数!AL35/実数!$EJ35*100000</f>
        <v>107.735401853049</v>
      </c>
      <c r="AO38" s="27" t="n">
        <f aca="false">実数!AM35/実数!$EJ35*100000</f>
        <v>43.0941607412196</v>
      </c>
      <c r="AP38" s="27" t="n">
        <f aca="false">実数!AN35/実数!$EJ35*100000</f>
        <v>64.6412411118293</v>
      </c>
      <c r="AQ38" s="27" t="n">
        <f aca="false">実数!AO35/実数!$EJ35*100000</f>
        <v>0</v>
      </c>
      <c r="AR38" s="27" t="n">
        <f aca="false">実数!AP35/実数!$EJ35*100000</f>
        <v>0</v>
      </c>
      <c r="AS38" s="27" t="n">
        <f aca="false">実数!AQ35/実数!$EJ35*100000</f>
        <v>0</v>
      </c>
      <c r="AT38" s="27" t="n">
        <f aca="false">実数!AR35/実数!$EJ35*100000</f>
        <v>21.5470803706098</v>
      </c>
      <c r="AU38" s="27" t="n">
        <f aca="false">実数!AS35/実数!$EJ35*100000</f>
        <v>0</v>
      </c>
      <c r="AV38" s="27" t="n">
        <f aca="false">実数!AT35/実数!$EJ35*100000</f>
        <v>21.5470803706098</v>
      </c>
      <c r="AW38" s="27" t="n">
        <f aca="false">実数!AU35/実数!$EJ35*100000</f>
        <v>21.5470803706098</v>
      </c>
      <c r="AX38" s="27" t="n">
        <f aca="false">実数!AV35/実数!$EJ35*100000</f>
        <v>21.5470803706098</v>
      </c>
      <c r="AY38" s="27" t="n">
        <f aca="false">実数!AW35/実数!$EJ35*100000</f>
        <v>0</v>
      </c>
      <c r="AZ38" s="27" t="n">
        <f aca="false">実数!AX35/実数!$EJ35*100000</f>
        <v>129.282482223659</v>
      </c>
      <c r="BA38" s="27" t="n">
        <f aca="false">実数!AY35/実数!$EJ35*100000</f>
        <v>0</v>
      </c>
      <c r="BB38" s="27" t="n">
        <f aca="false">実数!AZ35/実数!$EJ35*100000</f>
        <v>21.5470803706098</v>
      </c>
      <c r="BC38" s="27" t="n">
        <f aca="false">実数!BA35/実数!$EJ35*100000</f>
        <v>43.0941607412196</v>
      </c>
      <c r="BD38" s="28" t="s">
        <v>298</v>
      </c>
      <c r="BE38" s="26" t="s">
        <v>298</v>
      </c>
      <c r="BF38" s="27" t="n">
        <f aca="false">実数!BB35/実数!$EJ35*100000</f>
        <v>64.6412411118293</v>
      </c>
      <c r="BG38" s="27" t="n">
        <f aca="false">実数!BC35/実数!$EJ35*100000</f>
        <v>0</v>
      </c>
      <c r="BH38" s="27" t="n">
        <f aca="false">実数!BD35/実数!$EJ35*100000</f>
        <v>0</v>
      </c>
      <c r="BI38" s="27" t="n">
        <f aca="false">実数!BE35/実数!$EJ35*100000</f>
        <v>0</v>
      </c>
      <c r="BJ38" s="27" t="n">
        <f aca="false">実数!BF35/実数!$EJ35*100000</f>
        <v>603.318250377074</v>
      </c>
      <c r="BK38" s="27" t="n">
        <f aca="false">実数!BG35/実数!$EJ35*100000</f>
        <v>0</v>
      </c>
      <c r="BL38" s="27" t="n">
        <f aca="false">実数!BH35/実数!$EJ35*100000</f>
        <v>0</v>
      </c>
      <c r="BM38" s="27" t="n">
        <f aca="false">実数!BI35/実数!$EJ35*100000</f>
        <v>0</v>
      </c>
      <c r="BN38" s="27" t="n">
        <f aca="false">実数!BJ35/実数!$EJ35*100000</f>
        <v>452.488687782805</v>
      </c>
      <c r="BO38" s="27" t="n">
        <f aca="false">実数!BK35/実数!$EJ35*100000</f>
        <v>0</v>
      </c>
      <c r="BP38" s="27" t="n">
        <f aca="false">実数!BL35/実数!$EJ35*100000</f>
        <v>64.6412411118293</v>
      </c>
      <c r="BQ38" s="27" t="n">
        <f aca="false">実数!BM35/実数!$EJ35*100000</f>
        <v>21.5470803706098</v>
      </c>
      <c r="BR38" s="27" t="n">
        <f aca="false">実数!BN35/実数!$EJ35*100000</f>
        <v>21.5470803706098</v>
      </c>
      <c r="BS38" s="27" t="n">
        <f aca="false">実数!BO35/実数!$EJ35*100000</f>
        <v>0</v>
      </c>
      <c r="BT38" s="27" t="n">
        <f aca="false">実数!BP35/実数!$EJ35*100000</f>
        <v>43.0941607412196</v>
      </c>
      <c r="BU38" s="27" t="n">
        <f aca="false">実数!BQ35/実数!$EJ35*100000</f>
        <v>301.659125188537</v>
      </c>
      <c r="BV38" s="27" t="n">
        <f aca="false">実数!BR35/実数!$EJ35*100000</f>
        <v>0</v>
      </c>
      <c r="BW38" s="27" t="n">
        <f aca="false">実数!BS35/実数!$EJ35*100000</f>
        <v>107.735401853049</v>
      </c>
      <c r="BX38" s="27" t="n">
        <f aca="false">実数!BT35/実数!$EJ35*100000</f>
        <v>21.5470803706098</v>
      </c>
      <c r="BY38" s="27" t="n">
        <f aca="false">実数!BU35/実数!$EJ35*100000</f>
        <v>0</v>
      </c>
      <c r="BZ38" s="27" t="n">
        <f aca="false">実数!BV35/実数!$EJ35*100000</f>
        <v>86.1883214824391</v>
      </c>
      <c r="CA38" s="27" t="n">
        <f aca="false">実数!BW35/実数!$EJ35*100000</f>
        <v>0</v>
      </c>
      <c r="CB38" s="27" t="n">
        <f aca="false">実数!BX35/実数!$EJ35*100000</f>
        <v>43.0941607412196</v>
      </c>
      <c r="CC38" s="27" t="n">
        <f aca="false">実数!BY35/実数!$EJ35*100000</f>
        <v>0</v>
      </c>
      <c r="CD38" s="27" t="n">
        <f aca="false">実数!BZ35/実数!$EJ35*100000</f>
        <v>193.923723335488</v>
      </c>
      <c r="CE38" s="27" t="n">
        <f aca="false">実数!CA35/実数!$EJ35*100000</f>
        <v>0</v>
      </c>
      <c r="CF38" s="28" t="s">
        <v>298</v>
      </c>
      <c r="CG38" s="26" t="s">
        <v>298</v>
      </c>
      <c r="CH38" s="27" t="n">
        <f aca="false">実数!CB35/実数!$EJ35*100000</f>
        <v>86.1883214824391</v>
      </c>
      <c r="CI38" s="27" t="n">
        <f aca="false">実数!CC35/実数!$EJ35*100000</f>
        <v>0</v>
      </c>
      <c r="CJ38" s="27" t="n">
        <f aca="false">実数!CD35/実数!$EJ35*100000</f>
        <v>21.5470803706098</v>
      </c>
      <c r="CK38" s="27" t="n">
        <f aca="false">実数!CE35/実数!$EJ35*100000</f>
        <v>0</v>
      </c>
      <c r="CL38" s="27" t="n">
        <f aca="false">実数!CF35/実数!$EJ35*100000</f>
        <v>86.1883214824391</v>
      </c>
      <c r="CM38" s="27" t="n">
        <f aca="false">実数!CG35/実数!$EJ35*100000</f>
        <v>21.5470803706098</v>
      </c>
      <c r="CN38" s="27" t="n">
        <f aca="false">実数!CH35/実数!$EJ35*100000</f>
        <v>64.6412411118293</v>
      </c>
      <c r="CO38" s="27" t="n">
        <f aca="false">実数!CI35/実数!$EJ35*100000</f>
        <v>0</v>
      </c>
      <c r="CP38" s="27" t="n">
        <f aca="false">実数!CJ35/実数!$EJ35*100000</f>
        <v>86.1883214824391</v>
      </c>
      <c r="CQ38" s="27" t="n">
        <f aca="false">実数!CK35/実数!$EJ35*100000</f>
        <v>0</v>
      </c>
      <c r="CR38" s="27" t="n">
        <f aca="false">実数!CL35/実数!$EJ35*100000</f>
        <v>21.5470803706098</v>
      </c>
      <c r="CS38" s="27" t="n">
        <f aca="false">実数!CM35/実数!$EJ35*100000</f>
        <v>21.5470803706098</v>
      </c>
      <c r="CT38" s="27" t="n">
        <f aca="false">実数!CN35/実数!$EJ35*100000</f>
        <v>0</v>
      </c>
      <c r="CU38" s="27" t="n">
        <f aca="false">実数!CO35/実数!$EJ35*100000</f>
        <v>21.5470803706098</v>
      </c>
      <c r="CV38" s="27" t="n">
        <f aca="false">実数!CP35/実数!$EJ35*100000</f>
        <v>43.0941607412196</v>
      </c>
      <c r="CW38" s="27" t="n">
        <f aca="false">実数!CQ35/実数!$EJ35*100000</f>
        <v>0</v>
      </c>
      <c r="CX38" s="27" t="n">
        <f aca="false">実数!CR35/実数!$EJ35*100000</f>
        <v>0</v>
      </c>
      <c r="CY38" s="27" t="n">
        <f aca="false">実数!CS35/実数!$EJ35*100000</f>
        <v>129.282482223659</v>
      </c>
      <c r="CZ38" s="27" t="n">
        <f aca="false">実数!CT35/実数!$EJ35*100000</f>
        <v>0</v>
      </c>
      <c r="DA38" s="27" t="n">
        <f aca="false">実数!CU35/実数!$EJ35*100000</f>
        <v>107.735401853049</v>
      </c>
      <c r="DB38" s="27" t="n">
        <f aca="false">実数!CV35/実数!$EJ35*100000</f>
        <v>0</v>
      </c>
      <c r="DC38" s="27" t="n">
        <f aca="false">実数!CW35/実数!$EJ35*100000</f>
        <v>107.735401853049</v>
      </c>
      <c r="DD38" s="27" t="n">
        <f aca="false">実数!CX35/実数!$EJ35*100000</f>
        <v>0</v>
      </c>
      <c r="DE38" s="27" t="n">
        <f aca="false">実数!CY35/実数!$EJ35*100000</f>
        <v>21.5470803706098</v>
      </c>
      <c r="DF38" s="27" t="n">
        <f aca="false">実数!CZ35/実数!$EJ35*100000</f>
        <v>0</v>
      </c>
      <c r="DG38" s="27" t="n">
        <f aca="false">実数!DA35/実数!$EJ35*100000</f>
        <v>0</v>
      </c>
      <c r="DH38" s="28" t="s">
        <v>298</v>
      </c>
      <c r="DI38" s="26" t="s">
        <v>298</v>
      </c>
      <c r="DJ38" s="27" t="n">
        <f aca="false">実数!DB35/実数!$EJ35*100000</f>
        <v>0</v>
      </c>
      <c r="DK38" s="27" t="n">
        <f aca="false">実数!DC35/実数!$EJ35*100000</f>
        <v>0</v>
      </c>
      <c r="DL38" s="27" t="n">
        <f aca="false">実数!DD35/実数!$EJ35*100000</f>
        <v>0</v>
      </c>
      <c r="DM38" s="27" t="n">
        <f aca="false">実数!DE35/実数!$EJ35*100000</f>
        <v>0</v>
      </c>
      <c r="DN38" s="27" t="n">
        <f aca="false">実数!DF35/実数!$EJ35*100000</f>
        <v>0</v>
      </c>
      <c r="DO38" s="27" t="n">
        <f aca="false">実数!DG35/実数!$EJ35*100000</f>
        <v>0</v>
      </c>
      <c r="DP38" s="27" t="n">
        <f aca="false">実数!DH35/実数!$EJ35*100000</f>
        <v>0</v>
      </c>
      <c r="DQ38" s="27" t="n">
        <f aca="false">実数!DI35/実数!$EJ35*100000</f>
        <v>0</v>
      </c>
      <c r="DR38" s="27" t="n">
        <f aca="false">実数!DJ35/実数!$EJ35*100000</f>
        <v>0</v>
      </c>
      <c r="DS38" s="27" t="n">
        <f aca="false">実数!DK35/実数!$EJ35*100000</f>
        <v>0</v>
      </c>
      <c r="DT38" s="27" t="n">
        <f aca="false">実数!DL35/実数!$EJ35*100000</f>
        <v>0</v>
      </c>
      <c r="DU38" s="27" t="n">
        <f aca="false">実数!DM35/実数!$EJ35*100000</f>
        <v>0</v>
      </c>
      <c r="DV38" s="27" t="n">
        <f aca="false">実数!DN35/実数!$EJ35*100000</f>
        <v>0</v>
      </c>
      <c r="DW38" s="27" t="n">
        <f aca="false">実数!DO35/実数!$EJ35*100000</f>
        <v>0</v>
      </c>
      <c r="DX38" s="27" t="n">
        <f aca="false">実数!DP35/実数!$EJ35*100000</f>
        <v>538.677009265245</v>
      </c>
      <c r="DY38" s="27" t="n">
        <f aca="false">実数!DQ35/実数!$EJ35*100000</f>
        <v>538.677009265245</v>
      </c>
      <c r="DZ38" s="27" t="n">
        <f aca="false">実数!DR35/実数!$EJ35*100000</f>
        <v>0</v>
      </c>
      <c r="EA38" s="27" t="n">
        <f aca="false">実数!DS35/実数!$EJ35*100000</f>
        <v>0</v>
      </c>
      <c r="EB38" s="27" t="n">
        <f aca="false">実数!DT35/実数!$EJ35*100000</f>
        <v>150.829562594268</v>
      </c>
      <c r="EC38" s="27" t="n">
        <f aca="false">実数!DU35/実数!$EJ35*100000</f>
        <v>150.829562594268</v>
      </c>
      <c r="ED38" s="27" t="n">
        <f aca="false">実数!DV35/実数!$EJ35*100000</f>
        <v>0</v>
      </c>
      <c r="EE38" s="27" t="n">
        <f aca="false">実数!DW35/実数!$EJ35*100000</f>
        <v>0</v>
      </c>
      <c r="EF38" s="27" t="n">
        <f aca="false">実数!DX35/実数!$EJ35*100000</f>
        <v>64.6412411118293</v>
      </c>
      <c r="EG38" s="27" t="n">
        <f aca="false">実数!DY35/実数!$EJ35*100000</f>
        <v>64.6412411118293</v>
      </c>
      <c r="EH38" s="27" t="n">
        <f aca="false">実数!DZ35/実数!$EJ35*100000</f>
        <v>0</v>
      </c>
      <c r="EI38" s="27" t="n">
        <f aca="false">実数!EA35/実数!$EJ35*100000</f>
        <v>0</v>
      </c>
      <c r="EJ38" s="28" t="s">
        <v>298</v>
      </c>
      <c r="EK38" s="26" t="s">
        <v>298</v>
      </c>
      <c r="EL38" s="27" t="n">
        <f aca="false">実数!EB35/実数!$EJ35*100000</f>
        <v>21.5470803706098</v>
      </c>
      <c r="EM38" s="27" t="n">
        <f aca="false">実数!EC35/実数!$EJ35*100000</f>
        <v>0</v>
      </c>
      <c r="EN38" s="27" t="n">
        <f aca="false">実数!ED35/実数!$EJ35*100000</f>
        <v>0</v>
      </c>
      <c r="EO38" s="27" t="n">
        <f aca="false">実数!EE35/実数!$EJ35*100000</f>
        <v>0</v>
      </c>
      <c r="EP38" s="27" t="n">
        <f aca="false">実数!EF35/実数!$EJ35*100000</f>
        <v>86.1883214824391</v>
      </c>
      <c r="EQ38" s="27" t="n">
        <f aca="false">実数!EG35/実数!$EJ35*100000</f>
        <v>0</v>
      </c>
      <c r="ER38" s="29" t="n">
        <f aca="false">実数!EH35/実数!$EJ35*100000</f>
        <v>86.1883214824391</v>
      </c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</row>
    <row r="39" s="30" customFormat="true" ht="18" hidden="false" customHeight="true" outlineLevel="0" collapsed="false">
      <c r="A39" s="26" t="s">
        <v>299</v>
      </c>
      <c r="B39" s="27" t="n">
        <f aca="false">実数!B36/実数!$EJ36*100000</f>
        <v>2294.26433915212</v>
      </c>
      <c r="C39" s="27" t="n">
        <f aca="false">実数!C36/実数!$EJ36*100000</f>
        <v>16.6251039068994</v>
      </c>
      <c r="D39" s="27" t="n">
        <f aca="false">実数!D36/実数!$EJ36*100000</f>
        <v>0</v>
      </c>
      <c r="E39" s="27" t="n">
        <f aca="false">実数!E36/実数!$EJ36*100000</f>
        <v>0</v>
      </c>
      <c r="F39" s="27" t="n">
        <f aca="false">実数!F36/実数!$EJ36*100000</f>
        <v>0</v>
      </c>
      <c r="G39" s="27" t="n">
        <f aca="false">実数!G36/実数!$EJ36*100000</f>
        <v>0</v>
      </c>
      <c r="H39" s="27" t="n">
        <f aca="false">実数!H36/実数!$EJ36*100000</f>
        <v>16.6251039068994</v>
      </c>
      <c r="I39" s="27" t="n">
        <f aca="false">実数!I36/実数!$EJ36*100000</f>
        <v>0</v>
      </c>
      <c r="J39" s="27" t="n">
        <f aca="false">実数!J36/実数!$EJ36*100000</f>
        <v>0</v>
      </c>
      <c r="K39" s="27" t="n">
        <f aca="false">実数!K36/実数!$EJ36*100000</f>
        <v>0</v>
      </c>
      <c r="L39" s="27" t="n">
        <f aca="false">実数!L36/実数!$EJ36*100000</f>
        <v>0</v>
      </c>
      <c r="M39" s="27" t="n">
        <f aca="false">実数!M36/実数!$EJ36*100000</f>
        <v>0</v>
      </c>
      <c r="N39" s="27" t="n">
        <f aca="false">実数!N36/実数!$EJ36*100000</f>
        <v>0</v>
      </c>
      <c r="O39" s="27" t="n">
        <f aca="false">実数!O36/実数!$EJ36*100000</f>
        <v>565.25353283458</v>
      </c>
      <c r="P39" s="27" t="n">
        <f aca="false">実数!P36/実数!$EJ36*100000</f>
        <v>498.753117206983</v>
      </c>
      <c r="Q39" s="27" t="n">
        <f aca="false">実数!Q36/実数!$EJ36*100000</f>
        <v>0</v>
      </c>
      <c r="R39" s="27" t="n">
        <f aca="false">実数!R36/実数!$EJ36*100000</f>
        <v>0</v>
      </c>
      <c r="S39" s="27" t="n">
        <f aca="false">実数!S36/実数!$EJ36*100000</f>
        <v>33.2502078137988</v>
      </c>
      <c r="T39" s="27" t="n">
        <f aca="false">実数!T36/実数!$EJ36*100000</f>
        <v>66.5004156275977</v>
      </c>
      <c r="U39" s="27" t="n">
        <f aca="false">実数!U36/実数!$EJ36*100000</f>
        <v>0</v>
      </c>
      <c r="V39" s="27" t="n">
        <f aca="false">実数!V36/実数!$EJ36*100000</f>
        <v>16.6251039068994</v>
      </c>
      <c r="W39" s="27" t="n">
        <f aca="false">実数!W36/実数!$EJ36*100000</f>
        <v>16.6251039068994</v>
      </c>
      <c r="X39" s="27" t="n">
        <f aca="false">実数!X36/実数!$EJ36*100000</f>
        <v>66.5004156275977</v>
      </c>
      <c r="Y39" s="27" t="n">
        <f aca="false">実数!Y36/実数!$EJ36*100000</f>
        <v>0</v>
      </c>
      <c r="Z39" s="27" t="n">
        <f aca="false">実数!Z36/実数!$EJ36*100000</f>
        <v>99.7506234413965</v>
      </c>
      <c r="AA39" s="27" t="n">
        <f aca="false">実数!AA36/実数!$EJ36*100000</f>
        <v>0</v>
      </c>
      <c r="AB39" s="28" t="s">
        <v>299</v>
      </c>
      <c r="AC39" s="26" t="s">
        <v>299</v>
      </c>
      <c r="AD39" s="27" t="n">
        <f aca="false">実数!AB36/実数!$EJ36*100000</f>
        <v>33.2502078137988</v>
      </c>
      <c r="AE39" s="27" t="n">
        <f aca="false">実数!AC36/実数!$EJ36*100000</f>
        <v>0</v>
      </c>
      <c r="AF39" s="27" t="n">
        <f aca="false">実数!AD36/実数!$EJ36*100000</f>
        <v>16.6251039068994</v>
      </c>
      <c r="AG39" s="27" t="n">
        <f aca="false">実数!AE36/実数!$EJ36*100000</f>
        <v>0</v>
      </c>
      <c r="AH39" s="27" t="n">
        <f aca="false">実数!AF36/実数!$EJ36*100000</f>
        <v>16.6251039068994</v>
      </c>
      <c r="AI39" s="27" t="n">
        <f aca="false">実数!AG36/実数!$EJ36*100000</f>
        <v>0</v>
      </c>
      <c r="AJ39" s="27" t="n">
        <f aca="false">実数!AH36/実数!$EJ36*100000</f>
        <v>33.2502078137988</v>
      </c>
      <c r="AK39" s="27" t="n">
        <f aca="false">実数!AI36/実数!$EJ36*100000</f>
        <v>16.6251039068994</v>
      </c>
      <c r="AL39" s="27" t="n">
        <f aca="false">実数!AJ36/実数!$EJ36*100000</f>
        <v>16.6251039068994</v>
      </c>
      <c r="AM39" s="27" t="n">
        <f aca="false">実数!AK36/実数!$EJ36*100000</f>
        <v>66.5004156275977</v>
      </c>
      <c r="AN39" s="27" t="n">
        <f aca="false">実数!AL36/実数!$EJ36*100000</f>
        <v>66.5004156275977</v>
      </c>
      <c r="AO39" s="27" t="n">
        <f aca="false">実数!AM36/実数!$EJ36*100000</f>
        <v>0</v>
      </c>
      <c r="AP39" s="27" t="n">
        <f aca="false">実数!AN36/実数!$EJ36*100000</f>
        <v>66.5004156275977</v>
      </c>
      <c r="AQ39" s="27" t="n">
        <f aca="false">実数!AO36/実数!$EJ36*100000</f>
        <v>0</v>
      </c>
      <c r="AR39" s="27" t="n">
        <f aca="false">実数!AP36/実数!$EJ36*100000</f>
        <v>0</v>
      </c>
      <c r="AS39" s="27" t="n">
        <f aca="false">実数!AQ36/実数!$EJ36*100000</f>
        <v>0</v>
      </c>
      <c r="AT39" s="27" t="n">
        <f aca="false">実数!AR36/実数!$EJ36*100000</f>
        <v>16.6251039068994</v>
      </c>
      <c r="AU39" s="27" t="n">
        <f aca="false">実数!AS36/実数!$EJ36*100000</f>
        <v>0</v>
      </c>
      <c r="AV39" s="27" t="n">
        <f aca="false">実数!AT36/実数!$EJ36*100000</f>
        <v>16.6251039068994</v>
      </c>
      <c r="AW39" s="27" t="n">
        <f aca="false">実数!AU36/実数!$EJ36*100000</f>
        <v>149.625935162095</v>
      </c>
      <c r="AX39" s="27" t="n">
        <f aca="false">実数!AV36/実数!$EJ36*100000</f>
        <v>133.000831255195</v>
      </c>
      <c r="AY39" s="27" t="n">
        <f aca="false">実数!AW36/実数!$EJ36*100000</f>
        <v>16.6251039068994</v>
      </c>
      <c r="AZ39" s="27" t="n">
        <f aca="false">実数!AX36/実数!$EJ36*100000</f>
        <v>99.7506234413965</v>
      </c>
      <c r="BA39" s="27" t="n">
        <f aca="false">実数!AY36/実数!$EJ36*100000</f>
        <v>0</v>
      </c>
      <c r="BB39" s="27" t="n">
        <f aca="false">実数!AZ36/実数!$EJ36*100000</f>
        <v>0</v>
      </c>
      <c r="BC39" s="27" t="n">
        <f aca="false">実数!BA36/実数!$EJ36*100000</f>
        <v>16.6251039068994</v>
      </c>
      <c r="BD39" s="28" t="s">
        <v>299</v>
      </c>
      <c r="BE39" s="26" t="s">
        <v>299</v>
      </c>
      <c r="BF39" s="27" t="n">
        <f aca="false">実数!BB36/実数!$EJ36*100000</f>
        <v>66.5004156275977</v>
      </c>
      <c r="BG39" s="27" t="n">
        <f aca="false">実数!BC36/実数!$EJ36*100000</f>
        <v>16.6251039068994</v>
      </c>
      <c r="BH39" s="27" t="n">
        <f aca="false">実数!BD36/実数!$EJ36*100000</f>
        <v>0</v>
      </c>
      <c r="BI39" s="27" t="n">
        <f aca="false">実数!BE36/実数!$EJ36*100000</f>
        <v>0</v>
      </c>
      <c r="BJ39" s="27" t="n">
        <f aca="false">実数!BF36/実数!$EJ36*100000</f>
        <v>465.502909393184</v>
      </c>
      <c r="BK39" s="27" t="n">
        <f aca="false">実数!BG36/実数!$EJ36*100000</f>
        <v>0</v>
      </c>
      <c r="BL39" s="27" t="n">
        <f aca="false">実数!BH36/実数!$EJ36*100000</f>
        <v>0</v>
      </c>
      <c r="BM39" s="27" t="n">
        <f aca="false">実数!BI36/実数!$EJ36*100000</f>
        <v>0</v>
      </c>
      <c r="BN39" s="27" t="n">
        <f aca="false">実数!BJ36/実数!$EJ36*100000</f>
        <v>399.002493765586</v>
      </c>
      <c r="BO39" s="27" t="n">
        <f aca="false">実数!BK36/実数!$EJ36*100000</f>
        <v>0</v>
      </c>
      <c r="BP39" s="27" t="n">
        <f aca="false">実数!BL36/実数!$EJ36*100000</f>
        <v>149.625935162095</v>
      </c>
      <c r="BQ39" s="27" t="n">
        <f aca="false">実数!BM36/実数!$EJ36*100000</f>
        <v>16.6251039068994</v>
      </c>
      <c r="BR39" s="27" t="n">
        <f aca="false">実数!BN36/実数!$EJ36*100000</f>
        <v>16.6251039068994</v>
      </c>
      <c r="BS39" s="27" t="n">
        <f aca="false">実数!BO36/実数!$EJ36*100000</f>
        <v>0</v>
      </c>
      <c r="BT39" s="27" t="n">
        <f aca="false">実数!BP36/実数!$EJ36*100000</f>
        <v>83.1255195344971</v>
      </c>
      <c r="BU39" s="27" t="n">
        <f aca="false">実数!BQ36/実数!$EJ36*100000</f>
        <v>133.000831255195</v>
      </c>
      <c r="BV39" s="27" t="n">
        <f aca="false">実数!BR36/実数!$EJ36*100000</f>
        <v>0</v>
      </c>
      <c r="BW39" s="27" t="n">
        <f aca="false">実数!BS36/実数!$EJ36*100000</f>
        <v>66.5004156275977</v>
      </c>
      <c r="BX39" s="27" t="n">
        <f aca="false">実数!BT36/実数!$EJ36*100000</f>
        <v>0</v>
      </c>
      <c r="BY39" s="27" t="n">
        <f aca="false">実数!BU36/実数!$EJ36*100000</f>
        <v>33.2502078137988</v>
      </c>
      <c r="BZ39" s="27" t="n">
        <f aca="false">実数!BV36/実数!$EJ36*100000</f>
        <v>33.2502078137988</v>
      </c>
      <c r="CA39" s="27" t="n">
        <f aca="false">実数!BW36/実数!$EJ36*100000</f>
        <v>0</v>
      </c>
      <c r="CB39" s="27" t="n">
        <f aca="false">実数!BX36/実数!$EJ36*100000</f>
        <v>0</v>
      </c>
      <c r="CC39" s="27" t="n">
        <f aca="false">実数!BY36/実数!$EJ36*100000</f>
        <v>0</v>
      </c>
      <c r="CD39" s="27" t="n">
        <f aca="false">実数!BZ36/実数!$EJ36*100000</f>
        <v>282.62676641729</v>
      </c>
      <c r="CE39" s="27" t="n">
        <f aca="false">実数!CA36/実数!$EJ36*100000</f>
        <v>0</v>
      </c>
      <c r="CF39" s="28" t="s">
        <v>299</v>
      </c>
      <c r="CG39" s="26" t="s">
        <v>299</v>
      </c>
      <c r="CH39" s="27" t="n">
        <f aca="false">実数!CB36/実数!$EJ36*100000</f>
        <v>66.5004156275977</v>
      </c>
      <c r="CI39" s="27" t="n">
        <f aca="false">実数!CC36/実数!$EJ36*100000</f>
        <v>0</v>
      </c>
      <c r="CJ39" s="27" t="n">
        <f aca="false">実数!CD36/実数!$EJ36*100000</f>
        <v>16.6251039068994</v>
      </c>
      <c r="CK39" s="27" t="n">
        <f aca="false">実数!CE36/実数!$EJ36*100000</f>
        <v>0</v>
      </c>
      <c r="CL39" s="27" t="n">
        <f aca="false">実数!CF36/実数!$EJ36*100000</f>
        <v>199.501246882793</v>
      </c>
      <c r="CM39" s="27" t="n">
        <f aca="false">実数!CG36/実数!$EJ36*100000</f>
        <v>133.000831255195</v>
      </c>
      <c r="CN39" s="27" t="n">
        <f aca="false">実数!CH36/実数!$EJ36*100000</f>
        <v>49.8753117206983</v>
      </c>
      <c r="CO39" s="27" t="n">
        <f aca="false">実数!CI36/実数!$EJ36*100000</f>
        <v>16.6251039068994</v>
      </c>
      <c r="CP39" s="27" t="n">
        <f aca="false">実数!CJ36/実数!$EJ36*100000</f>
        <v>116.375727348296</v>
      </c>
      <c r="CQ39" s="27" t="n">
        <f aca="false">実数!CK36/実数!$EJ36*100000</f>
        <v>0</v>
      </c>
      <c r="CR39" s="27" t="n">
        <f aca="false">実数!CL36/実数!$EJ36*100000</f>
        <v>16.6251039068994</v>
      </c>
      <c r="CS39" s="27" t="n">
        <f aca="false">実数!CM36/実数!$EJ36*100000</f>
        <v>16.6251039068994</v>
      </c>
      <c r="CT39" s="27" t="n">
        <f aca="false">実数!CN36/実数!$EJ36*100000</f>
        <v>0</v>
      </c>
      <c r="CU39" s="27" t="n">
        <f aca="false">実数!CO36/実数!$EJ36*100000</f>
        <v>16.6251039068994</v>
      </c>
      <c r="CV39" s="27" t="n">
        <f aca="false">実数!CP36/実数!$EJ36*100000</f>
        <v>83.1255195344971</v>
      </c>
      <c r="CW39" s="27" t="n">
        <f aca="false">実数!CQ36/実数!$EJ36*100000</f>
        <v>0</v>
      </c>
      <c r="CX39" s="27" t="n">
        <f aca="false">実数!CR36/実数!$EJ36*100000</f>
        <v>0</v>
      </c>
      <c r="CY39" s="27" t="n">
        <f aca="false">実数!CS36/実数!$EJ36*100000</f>
        <v>116.375727348296</v>
      </c>
      <c r="CZ39" s="27" t="n">
        <f aca="false">実数!CT36/実数!$EJ36*100000</f>
        <v>0</v>
      </c>
      <c r="DA39" s="27" t="n">
        <f aca="false">実数!CU36/実数!$EJ36*100000</f>
        <v>83.1255195344971</v>
      </c>
      <c r="DB39" s="27" t="n">
        <f aca="false">実数!CV36/実数!$EJ36*100000</f>
        <v>16.6251039068994</v>
      </c>
      <c r="DC39" s="27" t="n">
        <f aca="false">実数!CW36/実数!$EJ36*100000</f>
        <v>49.8753117206983</v>
      </c>
      <c r="DD39" s="27" t="n">
        <f aca="false">実数!CX36/実数!$EJ36*100000</f>
        <v>16.6251039068994</v>
      </c>
      <c r="DE39" s="27" t="n">
        <f aca="false">実数!CY36/実数!$EJ36*100000</f>
        <v>33.2502078137988</v>
      </c>
      <c r="DF39" s="27" t="n">
        <f aca="false">実数!CZ36/実数!$EJ36*100000</f>
        <v>0</v>
      </c>
      <c r="DG39" s="27" t="n">
        <f aca="false">実数!DA36/実数!$EJ36*100000</f>
        <v>0</v>
      </c>
      <c r="DH39" s="28" t="s">
        <v>299</v>
      </c>
      <c r="DI39" s="26" t="s">
        <v>299</v>
      </c>
      <c r="DJ39" s="27" t="n">
        <f aca="false">実数!DB36/実数!$EJ36*100000</f>
        <v>0</v>
      </c>
      <c r="DK39" s="27" t="n">
        <f aca="false">実数!DC36/実数!$EJ36*100000</f>
        <v>0</v>
      </c>
      <c r="DL39" s="27" t="n">
        <f aca="false">実数!DD36/実数!$EJ36*100000</f>
        <v>0</v>
      </c>
      <c r="DM39" s="27" t="n">
        <f aca="false">実数!DE36/実数!$EJ36*100000</f>
        <v>0</v>
      </c>
      <c r="DN39" s="27" t="n">
        <f aca="false">実数!DF36/実数!$EJ36*100000</f>
        <v>0</v>
      </c>
      <c r="DO39" s="27" t="n">
        <f aca="false">実数!DG36/実数!$EJ36*100000</f>
        <v>0</v>
      </c>
      <c r="DP39" s="27" t="n">
        <f aca="false">実数!DH36/実数!$EJ36*100000</f>
        <v>0</v>
      </c>
      <c r="DQ39" s="27" t="n">
        <f aca="false">実数!DI36/実数!$EJ36*100000</f>
        <v>0</v>
      </c>
      <c r="DR39" s="27" t="n">
        <f aca="false">実数!DJ36/実数!$EJ36*100000</f>
        <v>0</v>
      </c>
      <c r="DS39" s="27" t="n">
        <f aca="false">実数!DK36/実数!$EJ36*100000</f>
        <v>0</v>
      </c>
      <c r="DT39" s="27" t="n">
        <f aca="false">実数!DL36/実数!$EJ36*100000</f>
        <v>0</v>
      </c>
      <c r="DU39" s="27" t="n">
        <f aca="false">実数!DM36/実数!$EJ36*100000</f>
        <v>0</v>
      </c>
      <c r="DV39" s="27" t="n">
        <f aca="false">実数!DN36/実数!$EJ36*100000</f>
        <v>0</v>
      </c>
      <c r="DW39" s="27" t="n">
        <f aca="false">実数!DO36/実数!$EJ36*100000</f>
        <v>0</v>
      </c>
      <c r="DX39" s="27" t="n">
        <f aca="false">実数!DP36/実数!$EJ36*100000</f>
        <v>349.127182044888</v>
      </c>
      <c r="DY39" s="27" t="n">
        <f aca="false">実数!DQ36/実数!$EJ36*100000</f>
        <v>315.876974231089</v>
      </c>
      <c r="DZ39" s="27" t="n">
        <f aca="false">実数!DR36/実数!$EJ36*100000</f>
        <v>0</v>
      </c>
      <c r="EA39" s="27" t="n">
        <f aca="false">実数!DS36/実数!$EJ36*100000</f>
        <v>33.2502078137988</v>
      </c>
      <c r="EB39" s="27" t="n">
        <f aca="false">実数!DT36/実数!$EJ36*100000</f>
        <v>116.375727348296</v>
      </c>
      <c r="EC39" s="27" t="n">
        <f aca="false">実数!DU36/実数!$EJ36*100000</f>
        <v>99.7506234413965</v>
      </c>
      <c r="ED39" s="27" t="n">
        <f aca="false">実数!DV36/実数!$EJ36*100000</f>
        <v>16.6251039068994</v>
      </c>
      <c r="EE39" s="27" t="n">
        <f aca="false">実数!DW36/実数!$EJ36*100000</f>
        <v>16.6251039068994</v>
      </c>
      <c r="EF39" s="27" t="n">
        <f aca="false">実数!DX36/実数!$EJ36*100000</f>
        <v>16.6251039068994</v>
      </c>
      <c r="EG39" s="27" t="n">
        <f aca="false">実数!DY36/実数!$EJ36*100000</f>
        <v>33.2502078137988</v>
      </c>
      <c r="EH39" s="27" t="n">
        <f aca="false">実数!DZ36/実数!$EJ36*100000</f>
        <v>0</v>
      </c>
      <c r="EI39" s="27" t="n">
        <f aca="false">実数!EA36/実数!$EJ36*100000</f>
        <v>0</v>
      </c>
      <c r="EJ39" s="28" t="s">
        <v>299</v>
      </c>
      <c r="EK39" s="26" t="s">
        <v>299</v>
      </c>
      <c r="EL39" s="27" t="n">
        <f aca="false">実数!EB36/実数!$EJ36*100000</f>
        <v>16.6251039068994</v>
      </c>
      <c r="EM39" s="27" t="n">
        <f aca="false">実数!EC36/実数!$EJ36*100000</f>
        <v>16.6251039068994</v>
      </c>
      <c r="EN39" s="27" t="n">
        <f aca="false">実数!ED36/実数!$EJ36*100000</f>
        <v>0</v>
      </c>
      <c r="EO39" s="27" t="n">
        <f aca="false">実数!EE36/実数!$EJ36*100000</f>
        <v>0</v>
      </c>
      <c r="EP39" s="27" t="n">
        <f aca="false">実数!EF36/実数!$EJ36*100000</f>
        <v>0</v>
      </c>
      <c r="EQ39" s="27" t="n">
        <f aca="false">実数!EG36/実数!$EJ36*100000</f>
        <v>0</v>
      </c>
      <c r="ER39" s="29" t="n">
        <f aca="false">実数!EH36/実数!$EJ36*100000</f>
        <v>0</v>
      </c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</row>
    <row r="40" s="30" customFormat="true" ht="18" hidden="false" customHeight="true" outlineLevel="0" collapsed="false">
      <c r="A40" s="26" t="s">
        <v>300</v>
      </c>
      <c r="B40" s="27" t="n">
        <f aca="false">実数!B37/実数!$EJ37*100000</f>
        <v>2429.98352553542</v>
      </c>
      <c r="C40" s="27" t="n">
        <f aca="false">実数!C37/実数!$EJ37*100000</f>
        <v>13.728720483251</v>
      </c>
      <c r="D40" s="27" t="n">
        <f aca="false">実数!D37/実数!$EJ37*100000</f>
        <v>0</v>
      </c>
      <c r="E40" s="27" t="n">
        <f aca="false">実数!E37/実数!$EJ37*100000</f>
        <v>0</v>
      </c>
      <c r="F40" s="27" t="n">
        <f aca="false">実数!F37/実数!$EJ37*100000</f>
        <v>0</v>
      </c>
      <c r="G40" s="27" t="n">
        <f aca="false">実数!G37/実数!$EJ37*100000</f>
        <v>0</v>
      </c>
      <c r="H40" s="27" t="n">
        <f aca="false">実数!H37/実数!$EJ37*100000</f>
        <v>0</v>
      </c>
      <c r="I40" s="27" t="n">
        <f aca="false">実数!I37/実数!$EJ37*100000</f>
        <v>0</v>
      </c>
      <c r="J40" s="27" t="n">
        <f aca="false">実数!J37/実数!$EJ37*100000</f>
        <v>0</v>
      </c>
      <c r="K40" s="27" t="n">
        <f aca="false">実数!K37/実数!$EJ37*100000</f>
        <v>0</v>
      </c>
      <c r="L40" s="27" t="n">
        <f aca="false">実数!L37/実数!$EJ37*100000</f>
        <v>0</v>
      </c>
      <c r="M40" s="27" t="n">
        <f aca="false">実数!M37/実数!$EJ37*100000</f>
        <v>0</v>
      </c>
      <c r="N40" s="27" t="n">
        <f aca="false">実数!N37/実数!$EJ37*100000</f>
        <v>13.728720483251</v>
      </c>
      <c r="O40" s="27" t="n">
        <f aca="false">実数!O37/実数!$EJ37*100000</f>
        <v>398.132894014278</v>
      </c>
      <c r="P40" s="27" t="n">
        <f aca="false">実数!P37/実数!$EJ37*100000</f>
        <v>398.132894014278</v>
      </c>
      <c r="Q40" s="27" t="n">
        <f aca="false">実数!Q37/実数!$EJ37*100000</f>
        <v>13.728720483251</v>
      </c>
      <c r="R40" s="27" t="n">
        <f aca="false">実数!R37/実数!$EJ37*100000</f>
        <v>0</v>
      </c>
      <c r="S40" s="27" t="n">
        <f aca="false">実数!S37/実数!$EJ37*100000</f>
        <v>82.3723228995058</v>
      </c>
      <c r="T40" s="27" t="n">
        <f aca="false">実数!T37/実数!$EJ37*100000</f>
        <v>82.3723228995058</v>
      </c>
      <c r="U40" s="27" t="n">
        <f aca="false">実数!U37/実数!$EJ37*100000</f>
        <v>27.4574409665019</v>
      </c>
      <c r="V40" s="27" t="n">
        <f aca="false">実数!V37/実数!$EJ37*100000</f>
        <v>0</v>
      </c>
      <c r="W40" s="27" t="n">
        <f aca="false">実数!W37/実数!$EJ37*100000</f>
        <v>0</v>
      </c>
      <c r="X40" s="27" t="n">
        <f aca="false">実数!X37/実数!$EJ37*100000</f>
        <v>27.4574409665019</v>
      </c>
      <c r="Y40" s="27" t="n">
        <f aca="false">実数!Y37/実数!$EJ37*100000</f>
        <v>0</v>
      </c>
      <c r="Z40" s="27" t="n">
        <f aca="false">実数!Z37/実数!$EJ37*100000</f>
        <v>109.829763866008</v>
      </c>
      <c r="AA40" s="27" t="n">
        <f aca="false">実数!AA37/実数!$EJ37*100000</f>
        <v>0</v>
      </c>
      <c r="AB40" s="28" t="s">
        <v>300</v>
      </c>
      <c r="AC40" s="26" t="s">
        <v>300</v>
      </c>
      <c r="AD40" s="27" t="n">
        <f aca="false">実数!AB37/実数!$EJ37*100000</f>
        <v>0</v>
      </c>
      <c r="AE40" s="27" t="n">
        <f aca="false">実数!AC37/実数!$EJ37*100000</f>
        <v>0</v>
      </c>
      <c r="AF40" s="27" t="n">
        <f aca="false">実数!AD37/実数!$EJ37*100000</f>
        <v>13.728720483251</v>
      </c>
      <c r="AG40" s="27" t="n">
        <f aca="false">実数!AE37/実数!$EJ37*100000</f>
        <v>0</v>
      </c>
      <c r="AH40" s="27" t="n">
        <f aca="false">実数!AF37/実数!$EJ37*100000</f>
        <v>13.728720483251</v>
      </c>
      <c r="AI40" s="27" t="n">
        <f aca="false">実数!AG37/実数!$EJ37*100000</f>
        <v>0</v>
      </c>
      <c r="AJ40" s="27" t="n">
        <f aca="false">実数!AH37/実数!$EJ37*100000</f>
        <v>0</v>
      </c>
      <c r="AK40" s="27" t="n">
        <f aca="false">実数!AI37/実数!$EJ37*100000</f>
        <v>13.728720483251</v>
      </c>
      <c r="AL40" s="27" t="n">
        <f aca="false">実数!AJ37/実数!$EJ37*100000</f>
        <v>0</v>
      </c>
      <c r="AM40" s="27" t="n">
        <f aca="false">実数!AK37/実数!$EJ37*100000</f>
        <v>13.728720483251</v>
      </c>
      <c r="AN40" s="27" t="n">
        <f aca="false">実数!AL37/実数!$EJ37*100000</f>
        <v>0</v>
      </c>
      <c r="AO40" s="27" t="n">
        <f aca="false">実数!AM37/実数!$EJ37*100000</f>
        <v>0</v>
      </c>
      <c r="AP40" s="27" t="n">
        <f aca="false">実数!AN37/実数!$EJ37*100000</f>
        <v>0</v>
      </c>
      <c r="AQ40" s="27" t="n">
        <f aca="false">実数!AO37/実数!$EJ37*100000</f>
        <v>0</v>
      </c>
      <c r="AR40" s="27" t="n">
        <f aca="false">実数!AP37/実数!$EJ37*100000</f>
        <v>0</v>
      </c>
      <c r="AS40" s="27" t="n">
        <f aca="false">実数!AQ37/実数!$EJ37*100000</f>
        <v>0</v>
      </c>
      <c r="AT40" s="27" t="n">
        <f aca="false">実数!AR37/実数!$EJ37*100000</f>
        <v>27.4574409665019</v>
      </c>
      <c r="AU40" s="27" t="n">
        <f aca="false">実数!AS37/実数!$EJ37*100000</f>
        <v>27.4574409665019</v>
      </c>
      <c r="AV40" s="27" t="n">
        <f aca="false">実数!AT37/実数!$EJ37*100000</f>
        <v>0</v>
      </c>
      <c r="AW40" s="27" t="n">
        <f aca="false">実数!AU37/実数!$EJ37*100000</f>
        <v>13.728720483251</v>
      </c>
      <c r="AX40" s="27" t="n">
        <f aca="false">実数!AV37/実数!$EJ37*100000</f>
        <v>13.728720483251</v>
      </c>
      <c r="AY40" s="27" t="n">
        <f aca="false">実数!AW37/実数!$EJ37*100000</f>
        <v>0</v>
      </c>
      <c r="AZ40" s="27" t="n">
        <f aca="false">実数!AX37/実数!$EJ37*100000</f>
        <v>109.829763866008</v>
      </c>
      <c r="BA40" s="27" t="n">
        <f aca="false">実数!AY37/実数!$EJ37*100000</f>
        <v>0</v>
      </c>
      <c r="BB40" s="27" t="n">
        <f aca="false">実数!AZ37/実数!$EJ37*100000</f>
        <v>0</v>
      </c>
      <c r="BC40" s="27" t="n">
        <f aca="false">実数!BA37/実数!$EJ37*100000</f>
        <v>13.728720483251</v>
      </c>
      <c r="BD40" s="28" t="s">
        <v>300</v>
      </c>
      <c r="BE40" s="26" t="s">
        <v>300</v>
      </c>
      <c r="BF40" s="27" t="n">
        <f aca="false">実数!BB37/実数!$EJ37*100000</f>
        <v>68.6436024162548</v>
      </c>
      <c r="BG40" s="27" t="n">
        <f aca="false">実数!BC37/実数!$EJ37*100000</f>
        <v>27.4574409665019</v>
      </c>
      <c r="BH40" s="27" t="n">
        <f aca="false">実数!BD37/実数!$EJ37*100000</f>
        <v>0</v>
      </c>
      <c r="BI40" s="27" t="n">
        <f aca="false">実数!BE37/実数!$EJ37*100000</f>
        <v>0</v>
      </c>
      <c r="BJ40" s="27" t="n">
        <f aca="false">実数!BF37/実数!$EJ37*100000</f>
        <v>453.047775947282</v>
      </c>
      <c r="BK40" s="27" t="n">
        <f aca="false">実数!BG37/実数!$EJ37*100000</f>
        <v>0</v>
      </c>
      <c r="BL40" s="27" t="n">
        <f aca="false">実数!BH37/実数!$EJ37*100000</f>
        <v>0</v>
      </c>
      <c r="BM40" s="27" t="n">
        <f aca="false">実数!BI37/実数!$EJ37*100000</f>
        <v>0</v>
      </c>
      <c r="BN40" s="27" t="n">
        <f aca="false">実数!BJ37/実数!$EJ37*100000</f>
        <v>356.946732564525</v>
      </c>
      <c r="BO40" s="27" t="n">
        <f aca="false">実数!BK37/実数!$EJ37*100000</f>
        <v>0</v>
      </c>
      <c r="BP40" s="27" t="n">
        <f aca="false">実数!BL37/実数!$EJ37*100000</f>
        <v>82.3723228995058</v>
      </c>
      <c r="BQ40" s="27" t="n">
        <f aca="false">実数!BM37/実数!$EJ37*100000</f>
        <v>41.1861614497529</v>
      </c>
      <c r="BR40" s="27" t="n">
        <f aca="false">実数!BN37/実数!$EJ37*100000</f>
        <v>0</v>
      </c>
      <c r="BS40" s="27" t="n">
        <f aca="false">実数!BO37/実数!$EJ37*100000</f>
        <v>0</v>
      </c>
      <c r="BT40" s="27" t="n">
        <f aca="false">実数!BP37/実数!$EJ37*100000</f>
        <v>27.4574409665019</v>
      </c>
      <c r="BU40" s="27" t="n">
        <f aca="false">実数!BQ37/実数!$EJ37*100000</f>
        <v>205.930807248764</v>
      </c>
      <c r="BV40" s="27" t="n">
        <f aca="false">実数!BR37/実数!$EJ37*100000</f>
        <v>0</v>
      </c>
      <c r="BW40" s="27" t="n">
        <f aca="false">実数!BS37/実数!$EJ37*100000</f>
        <v>96.1010433827567</v>
      </c>
      <c r="BX40" s="27" t="n">
        <f aca="false">実数!BT37/実数!$EJ37*100000</f>
        <v>0</v>
      </c>
      <c r="BY40" s="27" t="n">
        <f aca="false">実数!BU37/実数!$EJ37*100000</f>
        <v>27.4574409665019</v>
      </c>
      <c r="BZ40" s="27" t="n">
        <f aca="false">実数!BV37/実数!$EJ37*100000</f>
        <v>68.6436024162548</v>
      </c>
      <c r="CA40" s="27" t="n">
        <f aca="false">実数!BW37/実数!$EJ37*100000</f>
        <v>0</v>
      </c>
      <c r="CB40" s="27" t="n">
        <f aca="false">実数!BX37/実数!$EJ37*100000</f>
        <v>0</v>
      </c>
      <c r="CC40" s="27" t="n">
        <f aca="false">実数!BY37/実数!$EJ37*100000</f>
        <v>0</v>
      </c>
      <c r="CD40" s="27" t="n">
        <f aca="false">実数!BZ37/実数!$EJ37*100000</f>
        <v>315.760571114772</v>
      </c>
      <c r="CE40" s="27" t="n">
        <f aca="false">実数!CA37/実数!$EJ37*100000</f>
        <v>0</v>
      </c>
      <c r="CF40" s="28" t="s">
        <v>300</v>
      </c>
      <c r="CG40" s="26" t="s">
        <v>300</v>
      </c>
      <c r="CH40" s="27" t="n">
        <f aca="false">実数!CB37/実数!$EJ37*100000</f>
        <v>164.744645799012</v>
      </c>
      <c r="CI40" s="27" t="n">
        <f aca="false">実数!CC37/実数!$EJ37*100000</f>
        <v>0</v>
      </c>
      <c r="CJ40" s="27" t="n">
        <f aca="false">実数!CD37/実数!$EJ37*100000</f>
        <v>0</v>
      </c>
      <c r="CK40" s="27" t="n">
        <f aca="false">実数!CE37/実数!$EJ37*100000</f>
        <v>0</v>
      </c>
      <c r="CL40" s="27" t="n">
        <f aca="false">実数!CF37/実数!$EJ37*100000</f>
        <v>151.015925315761</v>
      </c>
      <c r="CM40" s="27" t="n">
        <f aca="false">実数!CG37/実数!$EJ37*100000</f>
        <v>96.1010433827567</v>
      </c>
      <c r="CN40" s="27" t="n">
        <f aca="false">実数!CH37/実数!$EJ37*100000</f>
        <v>27.4574409665019</v>
      </c>
      <c r="CO40" s="27" t="n">
        <f aca="false">実数!CI37/実数!$EJ37*100000</f>
        <v>27.4574409665019</v>
      </c>
      <c r="CP40" s="27" t="n">
        <f aca="false">実数!CJ37/実数!$EJ37*100000</f>
        <v>68.6436024162548</v>
      </c>
      <c r="CQ40" s="27" t="n">
        <f aca="false">実数!CK37/実数!$EJ37*100000</f>
        <v>0</v>
      </c>
      <c r="CR40" s="27" t="n">
        <f aca="false">実数!CL37/実数!$EJ37*100000</f>
        <v>13.728720483251</v>
      </c>
      <c r="CS40" s="27" t="n">
        <f aca="false">実数!CM37/実数!$EJ37*100000</f>
        <v>0</v>
      </c>
      <c r="CT40" s="27" t="n">
        <f aca="false">実数!CN37/実数!$EJ37*100000</f>
        <v>0</v>
      </c>
      <c r="CU40" s="27" t="n">
        <f aca="false">実数!CO37/実数!$EJ37*100000</f>
        <v>0</v>
      </c>
      <c r="CV40" s="27" t="n">
        <f aca="false">実数!CP37/実数!$EJ37*100000</f>
        <v>54.9148819330039</v>
      </c>
      <c r="CW40" s="27" t="n">
        <f aca="false">実数!CQ37/実数!$EJ37*100000</f>
        <v>13.728720483251</v>
      </c>
      <c r="CX40" s="27" t="n">
        <f aca="false">実数!CR37/実数!$EJ37*100000</f>
        <v>0</v>
      </c>
      <c r="CY40" s="27" t="n">
        <f aca="false">実数!CS37/実数!$EJ37*100000</f>
        <v>27.4574409665019</v>
      </c>
      <c r="CZ40" s="27" t="n">
        <f aca="false">実数!CT37/実数!$EJ37*100000</f>
        <v>13.728720483251</v>
      </c>
      <c r="DA40" s="27" t="n">
        <f aca="false">実数!CU37/実数!$EJ37*100000</f>
        <v>13.728720483251</v>
      </c>
      <c r="DB40" s="27" t="n">
        <f aca="false">実数!CV37/実数!$EJ37*100000</f>
        <v>0</v>
      </c>
      <c r="DC40" s="27" t="n">
        <f aca="false">実数!CW37/実数!$EJ37*100000</f>
        <v>13.728720483251</v>
      </c>
      <c r="DD40" s="27" t="n">
        <f aca="false">実数!CX37/実数!$EJ37*100000</f>
        <v>0</v>
      </c>
      <c r="DE40" s="27" t="n">
        <f aca="false">実数!CY37/実数!$EJ37*100000</f>
        <v>0</v>
      </c>
      <c r="DF40" s="27" t="n">
        <f aca="false">実数!CZ37/実数!$EJ37*100000</f>
        <v>0</v>
      </c>
      <c r="DG40" s="27" t="n">
        <f aca="false">実数!DA37/実数!$EJ37*100000</f>
        <v>0</v>
      </c>
      <c r="DH40" s="28" t="s">
        <v>300</v>
      </c>
      <c r="DI40" s="26" t="s">
        <v>300</v>
      </c>
      <c r="DJ40" s="27" t="n">
        <f aca="false">実数!DB37/実数!$EJ37*100000</f>
        <v>0</v>
      </c>
      <c r="DK40" s="27" t="n">
        <f aca="false">実数!DC37/実数!$EJ37*100000</f>
        <v>0</v>
      </c>
      <c r="DL40" s="27" t="n">
        <f aca="false">実数!DD37/実数!$EJ37*100000</f>
        <v>0</v>
      </c>
      <c r="DM40" s="27" t="n">
        <f aca="false">実数!DE37/実数!$EJ37*100000</f>
        <v>0</v>
      </c>
      <c r="DN40" s="27" t="n">
        <f aca="false">実数!DF37/実数!$EJ37*100000</f>
        <v>0</v>
      </c>
      <c r="DO40" s="27" t="n">
        <f aca="false">実数!DG37/実数!$EJ37*100000</f>
        <v>0</v>
      </c>
      <c r="DP40" s="27" t="n">
        <f aca="false">実数!DH37/実数!$EJ37*100000</f>
        <v>0</v>
      </c>
      <c r="DQ40" s="27" t="n">
        <f aca="false">実数!DI37/実数!$EJ37*100000</f>
        <v>0</v>
      </c>
      <c r="DR40" s="27" t="n">
        <f aca="false">実数!DJ37/実数!$EJ37*100000</f>
        <v>0</v>
      </c>
      <c r="DS40" s="27" t="n">
        <f aca="false">実数!DK37/実数!$EJ37*100000</f>
        <v>0</v>
      </c>
      <c r="DT40" s="27" t="n">
        <f aca="false">実数!DL37/実数!$EJ37*100000</f>
        <v>0</v>
      </c>
      <c r="DU40" s="27" t="n">
        <f aca="false">実数!DM37/実数!$EJ37*100000</f>
        <v>0</v>
      </c>
      <c r="DV40" s="27" t="n">
        <f aca="false">実数!DN37/実数!$EJ37*100000</f>
        <v>0</v>
      </c>
      <c r="DW40" s="27" t="n">
        <f aca="false">実数!DO37/実数!$EJ37*100000</f>
        <v>0</v>
      </c>
      <c r="DX40" s="27" t="n">
        <f aca="false">実数!DP37/実数!$EJ37*100000</f>
        <v>727.622185612301</v>
      </c>
      <c r="DY40" s="27" t="n">
        <f aca="false">実数!DQ37/実数!$EJ37*100000</f>
        <v>713.89346512905</v>
      </c>
      <c r="DZ40" s="27" t="n">
        <f aca="false">実数!DR37/実数!$EJ37*100000</f>
        <v>0</v>
      </c>
      <c r="EA40" s="27" t="n">
        <f aca="false">実数!DS37/実数!$EJ37*100000</f>
        <v>13.728720483251</v>
      </c>
      <c r="EB40" s="27" t="n">
        <f aca="false">実数!DT37/実数!$EJ37*100000</f>
        <v>164.744645799012</v>
      </c>
      <c r="EC40" s="27" t="n">
        <f aca="false">実数!DU37/実数!$EJ37*100000</f>
        <v>109.829763866008</v>
      </c>
      <c r="ED40" s="27" t="n">
        <f aca="false">実数!DV37/実数!$EJ37*100000</f>
        <v>0</v>
      </c>
      <c r="EE40" s="27" t="n">
        <f aca="false">実数!DW37/実数!$EJ37*100000</f>
        <v>54.9148819330039</v>
      </c>
      <c r="EF40" s="27" t="n">
        <f aca="false">実数!DX37/実数!$EJ37*100000</f>
        <v>54.9148819330039</v>
      </c>
      <c r="EG40" s="27" t="n">
        <f aca="false">実数!DY37/実数!$EJ37*100000</f>
        <v>0</v>
      </c>
      <c r="EH40" s="27" t="n">
        <f aca="false">実数!DZ37/実数!$EJ37*100000</f>
        <v>0</v>
      </c>
      <c r="EI40" s="27" t="n">
        <f aca="false">実数!EA37/実数!$EJ37*100000</f>
        <v>0</v>
      </c>
      <c r="EJ40" s="28" t="s">
        <v>300</v>
      </c>
      <c r="EK40" s="26" t="s">
        <v>300</v>
      </c>
      <c r="EL40" s="27" t="n">
        <f aca="false">実数!EB37/実数!$EJ37*100000</f>
        <v>0</v>
      </c>
      <c r="EM40" s="27" t="n">
        <f aca="false">実数!EC37/実数!$EJ37*100000</f>
        <v>41.1861614497529</v>
      </c>
      <c r="EN40" s="27" t="n">
        <f aca="false">実数!ED37/実数!$EJ37*100000</f>
        <v>0</v>
      </c>
      <c r="EO40" s="27" t="n">
        <f aca="false">実数!EE37/実数!$EJ37*100000</f>
        <v>13.728720483251</v>
      </c>
      <c r="EP40" s="27" t="n">
        <f aca="false">実数!EF37/実数!$EJ37*100000</f>
        <v>96.1010433827567</v>
      </c>
      <c r="EQ40" s="27" t="n">
        <f aca="false">実数!EG37/実数!$EJ37*100000</f>
        <v>0</v>
      </c>
      <c r="ER40" s="29" t="n">
        <f aca="false">実数!EH37/実数!$EJ37*100000</f>
        <v>96.1010433827567</v>
      </c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</row>
    <row r="41" s="30" customFormat="true" ht="18" hidden="false" customHeight="true" outlineLevel="0" collapsed="false">
      <c r="A41" s="26" t="s">
        <v>301</v>
      </c>
      <c r="B41" s="27" t="n">
        <f aca="false">実数!B38/実数!$EJ38*100000</f>
        <v>2091.10066461339</v>
      </c>
      <c r="C41" s="27" t="n">
        <f aca="false">実数!C38/実数!$EJ38*100000</f>
        <v>0</v>
      </c>
      <c r="D41" s="27" t="n">
        <f aca="false">実数!D38/実数!$EJ38*100000</f>
        <v>0</v>
      </c>
      <c r="E41" s="27" t="n">
        <f aca="false">実数!E38/実数!$EJ38*100000</f>
        <v>0</v>
      </c>
      <c r="F41" s="27" t="n">
        <f aca="false">実数!F38/実数!$EJ38*100000</f>
        <v>0</v>
      </c>
      <c r="G41" s="27" t="n">
        <f aca="false">実数!G38/実数!$EJ38*100000</f>
        <v>0</v>
      </c>
      <c r="H41" s="27" t="n">
        <f aca="false">実数!H38/実数!$EJ38*100000</f>
        <v>0</v>
      </c>
      <c r="I41" s="27" t="n">
        <f aca="false">実数!I38/実数!$EJ38*100000</f>
        <v>0</v>
      </c>
      <c r="J41" s="27" t="n">
        <f aca="false">実数!J38/実数!$EJ38*100000</f>
        <v>0</v>
      </c>
      <c r="K41" s="27" t="n">
        <f aca="false">実数!K38/実数!$EJ38*100000</f>
        <v>0</v>
      </c>
      <c r="L41" s="27" t="n">
        <f aca="false">実数!L38/実数!$EJ38*100000</f>
        <v>0</v>
      </c>
      <c r="M41" s="27" t="n">
        <f aca="false">実数!M38/実数!$EJ38*100000</f>
        <v>0</v>
      </c>
      <c r="N41" s="27" t="n">
        <f aca="false">実数!N38/実数!$EJ38*100000</f>
        <v>0</v>
      </c>
      <c r="O41" s="27" t="n">
        <f aca="false">実数!O38/実数!$EJ38*100000</f>
        <v>243.151240071324</v>
      </c>
      <c r="P41" s="27" t="n">
        <f aca="false">実数!P38/実数!$EJ38*100000</f>
        <v>226.941157399903</v>
      </c>
      <c r="Q41" s="27" t="n">
        <f aca="false">実数!Q38/実数!$EJ38*100000</f>
        <v>0</v>
      </c>
      <c r="R41" s="27" t="n">
        <f aca="false">実数!R38/実数!$EJ38*100000</f>
        <v>0</v>
      </c>
      <c r="S41" s="27" t="n">
        <f aca="false">実数!S38/実数!$EJ38*100000</f>
        <v>32.4201653428433</v>
      </c>
      <c r="T41" s="27" t="n">
        <f aca="false">実数!T38/実数!$EJ38*100000</f>
        <v>32.4201653428433</v>
      </c>
      <c r="U41" s="27" t="n">
        <f aca="false">実数!U38/実数!$EJ38*100000</f>
        <v>0</v>
      </c>
      <c r="V41" s="27" t="n">
        <f aca="false">実数!V38/実数!$EJ38*100000</f>
        <v>16.2100826714216</v>
      </c>
      <c r="W41" s="27" t="n">
        <f aca="false">実数!W38/実数!$EJ38*100000</f>
        <v>0</v>
      </c>
      <c r="X41" s="27" t="n">
        <f aca="false">実数!X38/実数!$EJ38*100000</f>
        <v>32.4201653428433</v>
      </c>
      <c r="Y41" s="27" t="n">
        <f aca="false">実数!Y38/実数!$EJ38*100000</f>
        <v>0</v>
      </c>
      <c r="Z41" s="27" t="n">
        <f aca="false">実数!Z38/実数!$EJ38*100000</f>
        <v>97.2604960285297</v>
      </c>
      <c r="AA41" s="27" t="n">
        <f aca="false">実数!AA38/実数!$EJ38*100000</f>
        <v>0</v>
      </c>
      <c r="AB41" s="28" t="s">
        <v>301</v>
      </c>
      <c r="AC41" s="26" t="s">
        <v>301</v>
      </c>
      <c r="AD41" s="27" t="n">
        <f aca="false">実数!AB38/実数!$EJ38*100000</f>
        <v>0</v>
      </c>
      <c r="AE41" s="27" t="n">
        <f aca="false">実数!AC38/実数!$EJ38*100000</f>
        <v>0</v>
      </c>
      <c r="AF41" s="27" t="n">
        <f aca="false">実数!AD38/実数!$EJ38*100000</f>
        <v>0</v>
      </c>
      <c r="AG41" s="27" t="n">
        <f aca="false">実数!AE38/実数!$EJ38*100000</f>
        <v>16.2100826714216</v>
      </c>
      <c r="AH41" s="27" t="n">
        <f aca="false">実数!AF38/実数!$EJ38*100000</f>
        <v>0</v>
      </c>
      <c r="AI41" s="27" t="n">
        <f aca="false">実数!AG38/実数!$EJ38*100000</f>
        <v>0</v>
      </c>
      <c r="AJ41" s="27" t="n">
        <f aca="false">実数!AH38/実数!$EJ38*100000</f>
        <v>0</v>
      </c>
      <c r="AK41" s="27" t="n">
        <f aca="false">実数!AI38/実数!$EJ38*100000</f>
        <v>0</v>
      </c>
      <c r="AL41" s="27" t="n">
        <f aca="false">実数!AJ38/実数!$EJ38*100000</f>
        <v>0</v>
      </c>
      <c r="AM41" s="27" t="n">
        <f aca="false">実数!AK38/実数!$EJ38*100000</f>
        <v>0</v>
      </c>
      <c r="AN41" s="27" t="n">
        <f aca="false">実数!AL38/実数!$EJ38*100000</f>
        <v>16.2100826714216</v>
      </c>
      <c r="AO41" s="27" t="n">
        <f aca="false">実数!AM38/実数!$EJ38*100000</f>
        <v>0</v>
      </c>
      <c r="AP41" s="27" t="n">
        <f aca="false">実数!AN38/実数!$EJ38*100000</f>
        <v>16.2100826714216</v>
      </c>
      <c r="AQ41" s="27" t="n">
        <f aca="false">実数!AO38/実数!$EJ38*100000</f>
        <v>16.2100826714216</v>
      </c>
      <c r="AR41" s="27" t="n">
        <f aca="false">実数!AP38/実数!$EJ38*100000</f>
        <v>16.2100826714216</v>
      </c>
      <c r="AS41" s="27" t="n">
        <f aca="false">実数!AQ38/実数!$EJ38*100000</f>
        <v>0</v>
      </c>
      <c r="AT41" s="27" t="n">
        <f aca="false">実数!AR38/実数!$EJ38*100000</f>
        <v>48.6302480142649</v>
      </c>
      <c r="AU41" s="27" t="n">
        <f aca="false">実数!AS38/実数!$EJ38*100000</f>
        <v>16.2100826714216</v>
      </c>
      <c r="AV41" s="27" t="n">
        <f aca="false">実数!AT38/実数!$EJ38*100000</f>
        <v>32.4201653428433</v>
      </c>
      <c r="AW41" s="27" t="n">
        <f aca="false">実数!AU38/実数!$EJ38*100000</f>
        <v>16.2100826714216</v>
      </c>
      <c r="AX41" s="27" t="n">
        <f aca="false">実数!AV38/実数!$EJ38*100000</f>
        <v>0</v>
      </c>
      <c r="AY41" s="27" t="n">
        <f aca="false">実数!AW38/実数!$EJ38*100000</f>
        <v>16.2100826714216</v>
      </c>
      <c r="AZ41" s="27" t="n">
        <f aca="false">実数!AX38/実数!$EJ38*100000</f>
        <v>81.0504133571081</v>
      </c>
      <c r="BA41" s="27" t="n">
        <f aca="false">実数!AY38/実数!$EJ38*100000</f>
        <v>0</v>
      </c>
      <c r="BB41" s="27" t="n">
        <f aca="false">実数!AZ38/実数!$EJ38*100000</f>
        <v>0</v>
      </c>
      <c r="BC41" s="27" t="n">
        <f aca="false">実数!BA38/実数!$EJ38*100000</f>
        <v>16.2100826714216</v>
      </c>
      <c r="BD41" s="28" t="s">
        <v>301</v>
      </c>
      <c r="BE41" s="26" t="s">
        <v>301</v>
      </c>
      <c r="BF41" s="27" t="n">
        <f aca="false">実数!BB38/実数!$EJ38*100000</f>
        <v>48.6302480142649</v>
      </c>
      <c r="BG41" s="27" t="n">
        <f aca="false">実数!BC38/実数!$EJ38*100000</f>
        <v>16.2100826714216</v>
      </c>
      <c r="BH41" s="27" t="n">
        <f aca="false">実数!BD38/実数!$EJ38*100000</f>
        <v>0</v>
      </c>
      <c r="BI41" s="27" t="n">
        <f aca="false">実数!BE38/実数!$EJ38*100000</f>
        <v>0</v>
      </c>
      <c r="BJ41" s="27" t="n">
        <f aca="false">実数!BF38/実数!$EJ38*100000</f>
        <v>648.403306856865</v>
      </c>
      <c r="BK41" s="27" t="n">
        <f aca="false">実数!BG38/実数!$EJ38*100000</f>
        <v>81.0504133571081</v>
      </c>
      <c r="BL41" s="27" t="n">
        <f aca="false">実数!BH38/実数!$EJ38*100000</f>
        <v>16.2100826714216</v>
      </c>
      <c r="BM41" s="27" t="n">
        <f aca="false">実数!BI38/実数!$EJ38*100000</f>
        <v>64.8403306856865</v>
      </c>
      <c r="BN41" s="27" t="n">
        <f aca="false">実数!BJ38/実数!$EJ38*100000</f>
        <v>389.041984114119</v>
      </c>
      <c r="BO41" s="27" t="n">
        <f aca="false">実数!BK38/実数!$EJ38*100000</f>
        <v>0</v>
      </c>
      <c r="BP41" s="27" t="n">
        <f aca="false">実数!BL38/実数!$EJ38*100000</f>
        <v>64.8403306856865</v>
      </c>
      <c r="BQ41" s="27" t="n">
        <f aca="false">実数!BM38/実数!$EJ38*100000</f>
        <v>97.2604960285297</v>
      </c>
      <c r="BR41" s="27" t="n">
        <f aca="false">実数!BN38/実数!$EJ38*100000</f>
        <v>48.6302480142649</v>
      </c>
      <c r="BS41" s="27" t="n">
        <f aca="false">実数!BO38/実数!$EJ38*100000</f>
        <v>0</v>
      </c>
      <c r="BT41" s="27" t="n">
        <f aca="false">実数!BP38/実数!$EJ38*100000</f>
        <v>16.2100826714216</v>
      </c>
      <c r="BU41" s="27" t="n">
        <f aca="false">実数!BQ38/実数!$EJ38*100000</f>
        <v>162.100826714216</v>
      </c>
      <c r="BV41" s="27" t="n">
        <f aca="false">実数!BR38/実数!$EJ38*100000</f>
        <v>0</v>
      </c>
      <c r="BW41" s="27" t="n">
        <f aca="false">実数!BS38/実数!$EJ38*100000</f>
        <v>162.100826714216</v>
      </c>
      <c r="BX41" s="27" t="n">
        <f aca="false">実数!BT38/実数!$EJ38*100000</f>
        <v>16.2100826714216</v>
      </c>
      <c r="BY41" s="27" t="n">
        <f aca="false">実数!BU38/実数!$EJ38*100000</f>
        <v>32.4201653428433</v>
      </c>
      <c r="BZ41" s="27" t="n">
        <f aca="false">実数!BV38/実数!$EJ38*100000</f>
        <v>113.470578699951</v>
      </c>
      <c r="CA41" s="27" t="n">
        <f aca="false">実数!BW38/実数!$EJ38*100000</f>
        <v>0</v>
      </c>
      <c r="CB41" s="27" t="n">
        <f aca="false">実数!BX38/実数!$EJ38*100000</f>
        <v>0</v>
      </c>
      <c r="CC41" s="27" t="n">
        <f aca="false">実数!BY38/実数!$EJ38*100000</f>
        <v>16.2100826714216</v>
      </c>
      <c r="CD41" s="27" t="n">
        <f aca="false">実数!BZ38/実数!$EJ38*100000</f>
        <v>275.571405414168</v>
      </c>
      <c r="CE41" s="27" t="n">
        <f aca="false">実数!CA38/実数!$EJ38*100000</f>
        <v>0</v>
      </c>
      <c r="CF41" s="28" t="s">
        <v>301</v>
      </c>
      <c r="CG41" s="26" t="s">
        <v>301</v>
      </c>
      <c r="CH41" s="27" t="n">
        <f aca="false">実数!CB38/実数!$EJ38*100000</f>
        <v>129.680661371373</v>
      </c>
      <c r="CI41" s="27" t="n">
        <f aca="false">実数!CC38/実数!$EJ38*100000</f>
        <v>0</v>
      </c>
      <c r="CJ41" s="27" t="n">
        <f aca="false">実数!CD38/実数!$EJ38*100000</f>
        <v>48.6302480142649</v>
      </c>
      <c r="CK41" s="27" t="n">
        <f aca="false">実数!CE38/実数!$EJ38*100000</f>
        <v>0</v>
      </c>
      <c r="CL41" s="27" t="n">
        <f aca="false">実数!CF38/実数!$EJ38*100000</f>
        <v>97.2604960285297</v>
      </c>
      <c r="CM41" s="27" t="n">
        <f aca="false">実数!CG38/実数!$EJ38*100000</f>
        <v>48.6302480142649</v>
      </c>
      <c r="CN41" s="27" t="n">
        <f aca="false">実数!CH38/実数!$EJ38*100000</f>
        <v>32.4201653428433</v>
      </c>
      <c r="CO41" s="27" t="n">
        <f aca="false">実数!CI38/実数!$EJ38*100000</f>
        <v>16.2100826714216</v>
      </c>
      <c r="CP41" s="27" t="n">
        <f aca="false">実数!CJ38/実数!$EJ38*100000</f>
        <v>81.0504133571081</v>
      </c>
      <c r="CQ41" s="27" t="n">
        <f aca="false">実数!CK38/実数!$EJ38*100000</f>
        <v>16.2100826714216</v>
      </c>
      <c r="CR41" s="27" t="n">
        <f aca="false">実数!CL38/実数!$EJ38*100000</f>
        <v>0</v>
      </c>
      <c r="CS41" s="27" t="n">
        <f aca="false">実数!CM38/実数!$EJ38*100000</f>
        <v>16.2100826714216</v>
      </c>
      <c r="CT41" s="27" t="n">
        <f aca="false">実数!CN38/実数!$EJ38*100000</f>
        <v>0</v>
      </c>
      <c r="CU41" s="27" t="n">
        <f aca="false">実数!CO38/実数!$EJ38*100000</f>
        <v>16.2100826714216</v>
      </c>
      <c r="CV41" s="27" t="n">
        <f aca="false">実数!CP38/実数!$EJ38*100000</f>
        <v>48.6302480142649</v>
      </c>
      <c r="CW41" s="27" t="n">
        <f aca="false">実数!CQ38/実数!$EJ38*100000</f>
        <v>0</v>
      </c>
      <c r="CX41" s="27" t="n">
        <f aca="false">実数!CR38/実数!$EJ38*100000</f>
        <v>16.2100826714216</v>
      </c>
      <c r="CY41" s="27" t="n">
        <f aca="false">実数!CS38/実数!$EJ38*100000</f>
        <v>113.470578699951</v>
      </c>
      <c r="CZ41" s="27" t="n">
        <f aca="false">実数!CT38/実数!$EJ38*100000</f>
        <v>16.2100826714216</v>
      </c>
      <c r="DA41" s="27" t="n">
        <f aca="false">実数!CU38/実数!$EJ38*100000</f>
        <v>48.6302480142649</v>
      </c>
      <c r="DB41" s="27" t="n">
        <f aca="false">実数!CV38/実数!$EJ38*100000</f>
        <v>0</v>
      </c>
      <c r="DC41" s="27" t="n">
        <f aca="false">実数!CW38/実数!$EJ38*100000</f>
        <v>48.6302480142649</v>
      </c>
      <c r="DD41" s="27" t="n">
        <f aca="false">実数!CX38/実数!$EJ38*100000</f>
        <v>0</v>
      </c>
      <c r="DE41" s="27" t="n">
        <f aca="false">実数!CY38/実数!$EJ38*100000</f>
        <v>48.6302480142649</v>
      </c>
      <c r="DF41" s="27" t="n">
        <f aca="false">実数!CZ38/実数!$EJ38*100000</f>
        <v>0</v>
      </c>
      <c r="DG41" s="27" t="n">
        <f aca="false">実数!DA38/実数!$EJ38*100000</f>
        <v>0</v>
      </c>
      <c r="DH41" s="28" t="s">
        <v>301</v>
      </c>
      <c r="DI41" s="26" t="s">
        <v>301</v>
      </c>
      <c r="DJ41" s="27" t="n">
        <f aca="false">実数!DB38/実数!$EJ38*100000</f>
        <v>0</v>
      </c>
      <c r="DK41" s="27" t="n">
        <f aca="false">実数!DC38/実数!$EJ38*100000</f>
        <v>0</v>
      </c>
      <c r="DL41" s="27" t="n">
        <f aca="false">実数!DD38/実数!$EJ38*100000</f>
        <v>0</v>
      </c>
      <c r="DM41" s="27" t="n">
        <f aca="false">実数!DE38/実数!$EJ38*100000</f>
        <v>0</v>
      </c>
      <c r="DN41" s="27" t="n">
        <f aca="false">実数!DF38/実数!$EJ38*100000</f>
        <v>0</v>
      </c>
      <c r="DO41" s="27" t="n">
        <f aca="false">実数!DG38/実数!$EJ38*100000</f>
        <v>0</v>
      </c>
      <c r="DP41" s="27" t="n">
        <f aca="false">実数!DH38/実数!$EJ38*100000</f>
        <v>16.2100826714216</v>
      </c>
      <c r="DQ41" s="27" t="n">
        <f aca="false">実数!DI38/実数!$EJ38*100000</f>
        <v>0</v>
      </c>
      <c r="DR41" s="27" t="n">
        <f aca="false">実数!DJ38/実数!$EJ38*100000</f>
        <v>0</v>
      </c>
      <c r="DS41" s="27" t="n">
        <f aca="false">実数!DK38/実数!$EJ38*100000</f>
        <v>0</v>
      </c>
      <c r="DT41" s="27" t="n">
        <f aca="false">実数!DL38/実数!$EJ38*100000</f>
        <v>0</v>
      </c>
      <c r="DU41" s="27" t="n">
        <f aca="false">実数!DM38/実数!$EJ38*100000</f>
        <v>0</v>
      </c>
      <c r="DV41" s="27" t="n">
        <f aca="false">実数!DN38/実数!$EJ38*100000</f>
        <v>16.2100826714216</v>
      </c>
      <c r="DW41" s="27" t="n">
        <f aca="false">実数!DO38/実数!$EJ38*100000</f>
        <v>0</v>
      </c>
      <c r="DX41" s="27" t="n">
        <f aca="false">実数!DP38/実数!$EJ38*100000</f>
        <v>356.621818771276</v>
      </c>
      <c r="DY41" s="27" t="n">
        <f aca="false">実数!DQ38/実数!$EJ38*100000</f>
        <v>340.411736099854</v>
      </c>
      <c r="DZ41" s="27" t="n">
        <f aca="false">実数!DR38/実数!$EJ38*100000</f>
        <v>0</v>
      </c>
      <c r="EA41" s="27" t="n">
        <f aca="false">実数!DS38/実数!$EJ38*100000</f>
        <v>16.2100826714216</v>
      </c>
      <c r="EB41" s="27" t="n">
        <f aca="false">実数!DT38/実数!$EJ38*100000</f>
        <v>97.2604960285297</v>
      </c>
      <c r="EC41" s="27" t="n">
        <f aca="false">実数!DU38/実数!$EJ38*100000</f>
        <v>81.0504133571081</v>
      </c>
      <c r="ED41" s="27" t="n">
        <f aca="false">実数!DV38/実数!$EJ38*100000</f>
        <v>0</v>
      </c>
      <c r="EE41" s="27" t="n">
        <f aca="false">実数!DW38/実数!$EJ38*100000</f>
        <v>16.2100826714216</v>
      </c>
      <c r="EF41" s="27" t="n">
        <f aca="false">実数!DX38/実数!$EJ38*100000</f>
        <v>32.4201653428433</v>
      </c>
      <c r="EG41" s="27" t="n">
        <f aca="false">実数!DY38/実数!$EJ38*100000</f>
        <v>32.4201653428433</v>
      </c>
      <c r="EH41" s="27" t="n">
        <f aca="false">実数!DZ38/実数!$EJ38*100000</f>
        <v>0</v>
      </c>
      <c r="EI41" s="27" t="n">
        <f aca="false">実数!EA38/実数!$EJ38*100000</f>
        <v>0</v>
      </c>
      <c r="EJ41" s="28" t="s">
        <v>301</v>
      </c>
      <c r="EK41" s="26" t="s">
        <v>301</v>
      </c>
      <c r="EL41" s="27" t="n">
        <f aca="false">実数!EB38/実数!$EJ38*100000</f>
        <v>0</v>
      </c>
      <c r="EM41" s="27" t="n">
        <f aca="false">実数!EC38/実数!$EJ38*100000</f>
        <v>16.2100826714216</v>
      </c>
      <c r="EN41" s="27" t="n">
        <f aca="false">実数!ED38/実数!$EJ38*100000</f>
        <v>0</v>
      </c>
      <c r="EO41" s="27" t="n">
        <f aca="false">実数!EE38/実数!$EJ38*100000</f>
        <v>0</v>
      </c>
      <c r="EP41" s="27" t="n">
        <f aca="false">実数!EF38/実数!$EJ38*100000</f>
        <v>81.0504133571081</v>
      </c>
      <c r="EQ41" s="27" t="n">
        <f aca="false">実数!EG38/実数!$EJ38*100000</f>
        <v>0</v>
      </c>
      <c r="ER41" s="29" t="n">
        <f aca="false">実数!EH38/実数!$EJ38*100000</f>
        <v>81.0504133571081</v>
      </c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</row>
    <row r="42" s="30" customFormat="true" ht="18" hidden="false" customHeight="true" outlineLevel="0" collapsed="false">
      <c r="A42" s="26" t="s">
        <v>302</v>
      </c>
      <c r="B42" s="27" t="n">
        <f aca="false">実数!B39/実数!$EJ39*100000</f>
        <v>1810.23720349563</v>
      </c>
      <c r="C42" s="27" t="n">
        <f aca="false">実数!C39/実数!$EJ39*100000</f>
        <v>20.8073241781107</v>
      </c>
      <c r="D42" s="27" t="n">
        <f aca="false">実数!D39/実数!$EJ39*100000</f>
        <v>0</v>
      </c>
      <c r="E42" s="27" t="n">
        <f aca="false">実数!E39/実数!$EJ39*100000</f>
        <v>0</v>
      </c>
      <c r="F42" s="27" t="n">
        <f aca="false">実数!F39/実数!$EJ39*100000</f>
        <v>0</v>
      </c>
      <c r="G42" s="27" t="n">
        <f aca="false">実数!G39/実数!$EJ39*100000</f>
        <v>0</v>
      </c>
      <c r="H42" s="27" t="n">
        <f aca="false">実数!H39/実数!$EJ39*100000</f>
        <v>20.8073241781107</v>
      </c>
      <c r="I42" s="27" t="n">
        <f aca="false">実数!I39/実数!$EJ39*100000</f>
        <v>0</v>
      </c>
      <c r="J42" s="27" t="n">
        <f aca="false">実数!J39/実数!$EJ39*100000</f>
        <v>0</v>
      </c>
      <c r="K42" s="27" t="n">
        <f aca="false">実数!K39/実数!$EJ39*100000</f>
        <v>0</v>
      </c>
      <c r="L42" s="27" t="n">
        <f aca="false">実数!L39/実数!$EJ39*100000</f>
        <v>0</v>
      </c>
      <c r="M42" s="27" t="n">
        <f aca="false">実数!M39/実数!$EJ39*100000</f>
        <v>0</v>
      </c>
      <c r="N42" s="27" t="n">
        <f aca="false">実数!N39/実数!$EJ39*100000</f>
        <v>0</v>
      </c>
      <c r="O42" s="27" t="n">
        <f aca="false">実数!O39/実数!$EJ39*100000</f>
        <v>374.531835205993</v>
      </c>
      <c r="P42" s="27" t="n">
        <f aca="false">実数!P39/実数!$EJ39*100000</f>
        <v>374.531835205993</v>
      </c>
      <c r="Q42" s="27" t="n">
        <f aca="false">実数!Q39/実数!$EJ39*100000</f>
        <v>0</v>
      </c>
      <c r="R42" s="27" t="n">
        <f aca="false">実数!R39/実数!$EJ39*100000</f>
        <v>41.6146483562214</v>
      </c>
      <c r="S42" s="27" t="n">
        <f aca="false">実数!S39/実数!$EJ39*100000</f>
        <v>41.6146483562214</v>
      </c>
      <c r="T42" s="27" t="n">
        <f aca="false">実数!T39/実数!$EJ39*100000</f>
        <v>20.8073241781107</v>
      </c>
      <c r="U42" s="27" t="n">
        <f aca="false">実数!U39/実数!$EJ39*100000</f>
        <v>41.6146483562214</v>
      </c>
      <c r="V42" s="27" t="n">
        <f aca="false">実数!V39/実数!$EJ39*100000</f>
        <v>20.8073241781107</v>
      </c>
      <c r="W42" s="27" t="n">
        <f aca="false">実数!W39/実数!$EJ39*100000</f>
        <v>62.4219725343321</v>
      </c>
      <c r="X42" s="27" t="n">
        <f aca="false">実数!X39/実数!$EJ39*100000</f>
        <v>62.4219725343321</v>
      </c>
      <c r="Y42" s="27" t="n">
        <f aca="false">実数!Y39/実数!$EJ39*100000</f>
        <v>0</v>
      </c>
      <c r="Z42" s="27" t="n">
        <f aca="false">実数!Z39/実数!$EJ39*100000</f>
        <v>20.8073241781107</v>
      </c>
      <c r="AA42" s="27" t="n">
        <f aca="false">実数!AA39/実数!$EJ39*100000</f>
        <v>0</v>
      </c>
      <c r="AB42" s="28" t="s">
        <v>302</v>
      </c>
      <c r="AC42" s="26" t="s">
        <v>302</v>
      </c>
      <c r="AD42" s="27" t="n">
        <f aca="false">実数!AB39/実数!$EJ39*100000</f>
        <v>0</v>
      </c>
      <c r="AE42" s="27" t="n">
        <f aca="false">実数!AC39/実数!$EJ39*100000</f>
        <v>0</v>
      </c>
      <c r="AF42" s="27" t="n">
        <f aca="false">実数!AD39/実数!$EJ39*100000</f>
        <v>0</v>
      </c>
      <c r="AG42" s="27" t="n">
        <f aca="false">実数!AE39/実数!$EJ39*100000</f>
        <v>0</v>
      </c>
      <c r="AH42" s="27" t="n">
        <f aca="false">実数!AF39/実数!$EJ39*100000</f>
        <v>20.8073241781107</v>
      </c>
      <c r="AI42" s="27" t="n">
        <f aca="false">実数!AG39/実数!$EJ39*100000</f>
        <v>0</v>
      </c>
      <c r="AJ42" s="27" t="n">
        <f aca="false">実数!AH39/実数!$EJ39*100000</f>
        <v>20.8073241781107</v>
      </c>
      <c r="AK42" s="27" t="n">
        <f aca="false">実数!AI39/実数!$EJ39*100000</f>
        <v>0</v>
      </c>
      <c r="AL42" s="27" t="n">
        <f aca="false">実数!AJ39/実数!$EJ39*100000</f>
        <v>0</v>
      </c>
      <c r="AM42" s="27" t="n">
        <f aca="false">実数!AK39/実数!$EJ39*100000</f>
        <v>20.8073241781107</v>
      </c>
      <c r="AN42" s="27" t="n">
        <f aca="false">実数!AL39/実数!$EJ39*100000</f>
        <v>0</v>
      </c>
      <c r="AO42" s="27" t="n">
        <f aca="false">実数!AM39/実数!$EJ39*100000</f>
        <v>0</v>
      </c>
      <c r="AP42" s="27" t="n">
        <f aca="false">実数!AN39/実数!$EJ39*100000</f>
        <v>0</v>
      </c>
      <c r="AQ42" s="27" t="n">
        <f aca="false">実数!AO39/実数!$EJ39*100000</f>
        <v>0</v>
      </c>
      <c r="AR42" s="27" t="n">
        <f aca="false">実数!AP39/実数!$EJ39*100000</f>
        <v>0</v>
      </c>
      <c r="AS42" s="27" t="n">
        <f aca="false">実数!AQ39/実数!$EJ39*100000</f>
        <v>0</v>
      </c>
      <c r="AT42" s="27" t="n">
        <f aca="false">実数!AR39/実数!$EJ39*100000</f>
        <v>20.8073241781107</v>
      </c>
      <c r="AU42" s="27" t="n">
        <f aca="false">実数!AS39/実数!$EJ39*100000</f>
        <v>20.8073241781107</v>
      </c>
      <c r="AV42" s="27" t="n">
        <f aca="false">実数!AT39/実数!$EJ39*100000</f>
        <v>0</v>
      </c>
      <c r="AW42" s="27" t="n">
        <f aca="false">実数!AU39/実数!$EJ39*100000</f>
        <v>83.2292967124428</v>
      </c>
      <c r="AX42" s="27" t="n">
        <f aca="false">実数!AV39/実数!$EJ39*100000</f>
        <v>62.4219725343321</v>
      </c>
      <c r="AY42" s="27" t="n">
        <f aca="false">実数!AW39/実数!$EJ39*100000</f>
        <v>20.8073241781107</v>
      </c>
      <c r="AZ42" s="27" t="n">
        <f aca="false">実数!AX39/実数!$EJ39*100000</f>
        <v>20.8073241781107</v>
      </c>
      <c r="BA42" s="27" t="n">
        <f aca="false">実数!AY39/実数!$EJ39*100000</f>
        <v>0</v>
      </c>
      <c r="BB42" s="27" t="n">
        <f aca="false">実数!AZ39/実数!$EJ39*100000</f>
        <v>0</v>
      </c>
      <c r="BC42" s="27" t="n">
        <f aca="false">実数!BA39/実数!$EJ39*100000</f>
        <v>20.8073241781107</v>
      </c>
      <c r="BD42" s="28" t="s">
        <v>302</v>
      </c>
      <c r="BE42" s="26" t="s">
        <v>302</v>
      </c>
      <c r="BF42" s="27" t="n">
        <f aca="false">実数!BB39/実数!$EJ39*100000</f>
        <v>0</v>
      </c>
      <c r="BG42" s="27" t="n">
        <f aca="false">実数!BC39/実数!$EJ39*100000</f>
        <v>0</v>
      </c>
      <c r="BH42" s="27" t="n">
        <f aca="false">実数!BD39/実数!$EJ39*100000</f>
        <v>0</v>
      </c>
      <c r="BI42" s="27" t="n">
        <f aca="false">実数!BE39/実数!$EJ39*100000</f>
        <v>0</v>
      </c>
      <c r="BJ42" s="27" t="n">
        <f aca="false">実数!BF39/実数!$EJ39*100000</f>
        <v>520.183104452767</v>
      </c>
      <c r="BK42" s="27" t="n">
        <f aca="false">実数!BG39/実数!$EJ39*100000</f>
        <v>0</v>
      </c>
      <c r="BL42" s="27" t="n">
        <f aca="false">実数!BH39/実数!$EJ39*100000</f>
        <v>0</v>
      </c>
      <c r="BM42" s="27" t="n">
        <f aca="false">実数!BI39/実数!$EJ39*100000</f>
        <v>0</v>
      </c>
      <c r="BN42" s="27" t="n">
        <f aca="false">実数!BJ39/実数!$EJ39*100000</f>
        <v>395.339159384103</v>
      </c>
      <c r="BO42" s="27" t="n">
        <f aca="false">実数!BK39/実数!$EJ39*100000</f>
        <v>0</v>
      </c>
      <c r="BP42" s="27" t="n">
        <f aca="false">実数!BL39/実数!$EJ39*100000</f>
        <v>145.651269246775</v>
      </c>
      <c r="BQ42" s="27" t="n">
        <f aca="false">実数!BM39/実数!$EJ39*100000</f>
        <v>0</v>
      </c>
      <c r="BR42" s="27" t="n">
        <f aca="false">実数!BN39/実数!$EJ39*100000</f>
        <v>62.4219725343321</v>
      </c>
      <c r="BS42" s="27" t="n">
        <f aca="false">実数!BO39/実数!$EJ39*100000</f>
        <v>0</v>
      </c>
      <c r="BT42" s="27" t="n">
        <f aca="false">実数!BP39/実数!$EJ39*100000</f>
        <v>62.4219725343321</v>
      </c>
      <c r="BU42" s="27" t="n">
        <f aca="false">実数!BQ39/実数!$EJ39*100000</f>
        <v>124.843945068664</v>
      </c>
      <c r="BV42" s="27" t="n">
        <f aca="false">実数!BR39/実数!$EJ39*100000</f>
        <v>0</v>
      </c>
      <c r="BW42" s="27" t="n">
        <f aca="false">実数!BS39/実数!$EJ39*100000</f>
        <v>104.036620890553</v>
      </c>
      <c r="BX42" s="27" t="n">
        <f aca="false">実数!BT39/実数!$EJ39*100000</f>
        <v>41.6146483562214</v>
      </c>
      <c r="BY42" s="27" t="n">
        <f aca="false">実数!BU39/実数!$EJ39*100000</f>
        <v>20.8073241781107</v>
      </c>
      <c r="BZ42" s="27" t="n">
        <f aca="false">実数!BV39/実数!$EJ39*100000</f>
        <v>41.6146483562214</v>
      </c>
      <c r="CA42" s="27" t="n">
        <f aca="false">実数!BW39/実数!$EJ39*100000</f>
        <v>0</v>
      </c>
      <c r="CB42" s="27" t="n">
        <f aca="false">実数!BX39/実数!$EJ39*100000</f>
        <v>20.8073241781107</v>
      </c>
      <c r="CC42" s="27" t="n">
        <f aca="false">実数!BY39/実数!$EJ39*100000</f>
        <v>0</v>
      </c>
      <c r="CD42" s="27" t="n">
        <f aca="false">実数!BZ39/実数!$EJ39*100000</f>
        <v>208.073241781107</v>
      </c>
      <c r="CE42" s="27" t="n">
        <f aca="false">実数!CA39/実数!$EJ39*100000</f>
        <v>0</v>
      </c>
      <c r="CF42" s="28" t="s">
        <v>302</v>
      </c>
      <c r="CG42" s="26" t="s">
        <v>302</v>
      </c>
      <c r="CH42" s="27" t="n">
        <f aca="false">実数!CB39/実数!$EJ39*100000</f>
        <v>62.4219725343321</v>
      </c>
      <c r="CI42" s="27" t="n">
        <f aca="false">実数!CC39/実数!$EJ39*100000</f>
        <v>0</v>
      </c>
      <c r="CJ42" s="27" t="n">
        <f aca="false">実数!CD39/実数!$EJ39*100000</f>
        <v>0</v>
      </c>
      <c r="CK42" s="27" t="n">
        <f aca="false">実数!CE39/実数!$EJ39*100000</f>
        <v>0</v>
      </c>
      <c r="CL42" s="27" t="n">
        <f aca="false">実数!CF39/実数!$EJ39*100000</f>
        <v>145.651269246775</v>
      </c>
      <c r="CM42" s="27" t="n">
        <f aca="false">実数!CG39/実数!$EJ39*100000</f>
        <v>104.036620890553</v>
      </c>
      <c r="CN42" s="27" t="n">
        <f aca="false">実数!CH39/実数!$EJ39*100000</f>
        <v>20.8073241781107</v>
      </c>
      <c r="CO42" s="27" t="n">
        <f aca="false">実数!CI39/実数!$EJ39*100000</f>
        <v>20.8073241781107</v>
      </c>
      <c r="CP42" s="27" t="n">
        <f aca="false">実数!CJ39/実数!$EJ39*100000</f>
        <v>20.8073241781107</v>
      </c>
      <c r="CQ42" s="27" t="n">
        <f aca="false">実数!CK39/実数!$EJ39*100000</f>
        <v>20.8073241781107</v>
      </c>
      <c r="CR42" s="27" t="n">
        <f aca="false">実数!CL39/実数!$EJ39*100000</f>
        <v>0</v>
      </c>
      <c r="CS42" s="27" t="n">
        <f aca="false">実数!CM39/実数!$EJ39*100000</f>
        <v>0</v>
      </c>
      <c r="CT42" s="27" t="n">
        <f aca="false">実数!CN39/実数!$EJ39*100000</f>
        <v>0</v>
      </c>
      <c r="CU42" s="27" t="n">
        <f aca="false">実数!CO39/実数!$EJ39*100000</f>
        <v>0</v>
      </c>
      <c r="CV42" s="27" t="n">
        <f aca="false">実数!CP39/実数!$EJ39*100000</f>
        <v>0</v>
      </c>
      <c r="CW42" s="27" t="n">
        <f aca="false">実数!CQ39/実数!$EJ39*100000</f>
        <v>0</v>
      </c>
      <c r="CX42" s="27" t="n">
        <f aca="false">実数!CR39/実数!$EJ39*100000</f>
        <v>0</v>
      </c>
      <c r="CY42" s="27" t="n">
        <f aca="false">実数!CS39/実数!$EJ39*100000</f>
        <v>41.6146483562214</v>
      </c>
      <c r="CZ42" s="27" t="n">
        <f aca="false">実数!CT39/実数!$EJ39*100000</f>
        <v>0</v>
      </c>
      <c r="DA42" s="27" t="n">
        <f aca="false">実数!CU39/実数!$EJ39*100000</f>
        <v>20.8073241781107</v>
      </c>
      <c r="DB42" s="27" t="n">
        <f aca="false">実数!CV39/実数!$EJ39*100000</f>
        <v>0</v>
      </c>
      <c r="DC42" s="27" t="n">
        <f aca="false">実数!CW39/実数!$EJ39*100000</f>
        <v>20.8073241781107</v>
      </c>
      <c r="DD42" s="27" t="n">
        <f aca="false">実数!CX39/実数!$EJ39*100000</f>
        <v>0</v>
      </c>
      <c r="DE42" s="27" t="n">
        <f aca="false">実数!CY39/実数!$EJ39*100000</f>
        <v>20.8073241781107</v>
      </c>
      <c r="DF42" s="27" t="n">
        <f aca="false">実数!CZ39/実数!$EJ39*100000</f>
        <v>0</v>
      </c>
      <c r="DG42" s="27" t="n">
        <f aca="false">実数!DA39/実数!$EJ39*100000</f>
        <v>0</v>
      </c>
      <c r="DH42" s="28" t="s">
        <v>302</v>
      </c>
      <c r="DI42" s="26" t="s">
        <v>302</v>
      </c>
      <c r="DJ42" s="27" t="n">
        <f aca="false">実数!DB39/実数!$EJ39*100000</f>
        <v>0</v>
      </c>
      <c r="DK42" s="27" t="n">
        <f aca="false">実数!DC39/実数!$EJ39*100000</f>
        <v>0</v>
      </c>
      <c r="DL42" s="27" t="n">
        <f aca="false">実数!DD39/実数!$EJ39*100000</f>
        <v>0</v>
      </c>
      <c r="DM42" s="27" t="n">
        <f aca="false">実数!DE39/実数!$EJ39*100000</f>
        <v>0</v>
      </c>
      <c r="DN42" s="27" t="n">
        <f aca="false">実数!DF39/実数!$EJ39*100000</f>
        <v>0</v>
      </c>
      <c r="DO42" s="27" t="n">
        <f aca="false">実数!DG39/実数!$EJ39*100000</f>
        <v>0</v>
      </c>
      <c r="DP42" s="27" t="n">
        <f aca="false">実数!DH39/実数!$EJ39*100000</f>
        <v>0</v>
      </c>
      <c r="DQ42" s="27" t="n">
        <f aca="false">実数!DI39/実数!$EJ39*100000</f>
        <v>0</v>
      </c>
      <c r="DR42" s="27" t="n">
        <f aca="false">実数!DJ39/実数!$EJ39*100000</f>
        <v>0</v>
      </c>
      <c r="DS42" s="27" t="n">
        <f aca="false">実数!DK39/実数!$EJ39*100000</f>
        <v>0</v>
      </c>
      <c r="DT42" s="27" t="n">
        <f aca="false">実数!DL39/実数!$EJ39*100000</f>
        <v>0</v>
      </c>
      <c r="DU42" s="27" t="n">
        <f aca="false">実数!DM39/実数!$EJ39*100000</f>
        <v>0</v>
      </c>
      <c r="DV42" s="27" t="n">
        <f aca="false">実数!DN39/実数!$EJ39*100000</f>
        <v>0</v>
      </c>
      <c r="DW42" s="27" t="n">
        <f aca="false">実数!DO39/実数!$EJ39*100000</f>
        <v>0</v>
      </c>
      <c r="DX42" s="27" t="n">
        <f aca="false">実数!DP39/実数!$EJ39*100000</f>
        <v>312.10986267166</v>
      </c>
      <c r="DY42" s="27" t="n">
        <f aca="false">実数!DQ39/実数!$EJ39*100000</f>
        <v>312.10986267166</v>
      </c>
      <c r="DZ42" s="27" t="n">
        <f aca="false">実数!DR39/実数!$EJ39*100000</f>
        <v>0</v>
      </c>
      <c r="EA42" s="27" t="n">
        <f aca="false">実数!DS39/実数!$EJ39*100000</f>
        <v>0</v>
      </c>
      <c r="EB42" s="27" t="n">
        <f aca="false">実数!DT39/実数!$EJ39*100000</f>
        <v>83.2292967124428</v>
      </c>
      <c r="EC42" s="27" t="n">
        <f aca="false">実数!DU39/実数!$EJ39*100000</f>
        <v>62.4219725343321</v>
      </c>
      <c r="ED42" s="27" t="n">
        <f aca="false">実数!DV39/実数!$EJ39*100000</f>
        <v>20.8073241781107</v>
      </c>
      <c r="EE42" s="27" t="n">
        <f aca="false">実数!DW39/実数!$EJ39*100000</f>
        <v>41.6146483562214</v>
      </c>
      <c r="EF42" s="27" t="n">
        <f aca="false">実数!DX39/実数!$EJ39*100000</f>
        <v>0</v>
      </c>
      <c r="EG42" s="27" t="n">
        <f aca="false">実数!DY39/実数!$EJ39*100000</f>
        <v>0</v>
      </c>
      <c r="EH42" s="27" t="n">
        <f aca="false">実数!DZ39/実数!$EJ39*100000</f>
        <v>0</v>
      </c>
      <c r="EI42" s="27" t="n">
        <f aca="false">実数!EA39/実数!$EJ39*100000</f>
        <v>0</v>
      </c>
      <c r="EJ42" s="28" t="s">
        <v>302</v>
      </c>
      <c r="EK42" s="26" t="s">
        <v>302</v>
      </c>
      <c r="EL42" s="27" t="n">
        <f aca="false">実数!EB39/実数!$EJ39*100000</f>
        <v>0</v>
      </c>
      <c r="EM42" s="27" t="n">
        <f aca="false">実数!EC39/実数!$EJ39*100000</f>
        <v>0</v>
      </c>
      <c r="EN42" s="27" t="n">
        <f aca="false">実数!ED39/実数!$EJ39*100000</f>
        <v>0</v>
      </c>
      <c r="EO42" s="27" t="n">
        <f aca="false">実数!EE39/実数!$EJ39*100000</f>
        <v>20.8073241781107</v>
      </c>
      <c r="EP42" s="27" t="n">
        <f aca="false">実数!EF39/実数!$EJ39*100000</f>
        <v>104.036620890553</v>
      </c>
      <c r="EQ42" s="27" t="n">
        <f aca="false">実数!EG39/実数!$EJ39*100000</f>
        <v>0</v>
      </c>
      <c r="ER42" s="29" t="n">
        <f aca="false">実数!EH39/実数!$EJ39*100000</f>
        <v>104.036620890553</v>
      </c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</row>
    <row r="43" s="30" customFormat="true" ht="18" hidden="false" customHeight="true" outlineLevel="0" collapsed="false">
      <c r="A43" s="26" t="s">
        <v>303</v>
      </c>
      <c r="B43" s="27" t="n">
        <f aca="false">実数!B40/実数!$EJ40*100000</f>
        <v>2067.69392861846</v>
      </c>
      <c r="C43" s="27" t="n">
        <f aca="false">実数!C40/実数!$EJ40*100000</f>
        <v>26.3400500460951</v>
      </c>
      <c r="D43" s="27" t="n">
        <f aca="false">実数!D40/実数!$EJ40*100000</f>
        <v>13.1700250230475</v>
      </c>
      <c r="E43" s="27" t="n">
        <f aca="false">実数!E40/実数!$EJ40*100000</f>
        <v>0</v>
      </c>
      <c r="F43" s="27" t="n">
        <f aca="false">実数!F40/実数!$EJ40*100000</f>
        <v>0</v>
      </c>
      <c r="G43" s="27" t="n">
        <f aca="false">実数!G40/実数!$EJ40*100000</f>
        <v>0</v>
      </c>
      <c r="H43" s="27" t="n">
        <f aca="false">実数!H40/実数!$EJ40*100000</f>
        <v>0</v>
      </c>
      <c r="I43" s="27" t="n">
        <f aca="false">実数!I40/実数!$EJ40*100000</f>
        <v>0</v>
      </c>
      <c r="J43" s="27" t="n">
        <f aca="false">実数!J40/実数!$EJ40*100000</f>
        <v>0</v>
      </c>
      <c r="K43" s="27" t="n">
        <f aca="false">実数!K40/実数!$EJ40*100000</f>
        <v>0</v>
      </c>
      <c r="L43" s="27" t="n">
        <f aca="false">実数!L40/実数!$EJ40*100000</f>
        <v>0</v>
      </c>
      <c r="M43" s="27" t="n">
        <f aca="false">実数!M40/実数!$EJ40*100000</f>
        <v>0</v>
      </c>
      <c r="N43" s="27" t="n">
        <f aca="false">実数!N40/実数!$EJ40*100000</f>
        <v>13.1700250230475</v>
      </c>
      <c r="O43" s="27" t="n">
        <f aca="false">実数!O40/実数!$EJ40*100000</f>
        <v>566.311075991044</v>
      </c>
      <c r="P43" s="27" t="n">
        <f aca="false">実数!P40/実数!$EJ40*100000</f>
        <v>526.801000921902</v>
      </c>
      <c r="Q43" s="27" t="n">
        <f aca="false">実数!Q40/実数!$EJ40*100000</f>
        <v>26.3400500460951</v>
      </c>
      <c r="R43" s="27" t="n">
        <f aca="false">実数!R40/実数!$EJ40*100000</f>
        <v>13.1700250230475</v>
      </c>
      <c r="S43" s="27" t="n">
        <f aca="false">実数!S40/実数!$EJ40*100000</f>
        <v>105.36020018438</v>
      </c>
      <c r="T43" s="27" t="n">
        <f aca="false">実数!T40/実数!$EJ40*100000</f>
        <v>92.1901751613328</v>
      </c>
      <c r="U43" s="27" t="n">
        <f aca="false">実数!U40/実数!$EJ40*100000</f>
        <v>0</v>
      </c>
      <c r="V43" s="27" t="n">
        <f aca="false">実数!V40/実数!$EJ40*100000</f>
        <v>13.1700250230475</v>
      </c>
      <c r="W43" s="27" t="n">
        <f aca="false">実数!W40/実数!$EJ40*100000</f>
        <v>52.6801000921902</v>
      </c>
      <c r="X43" s="27" t="n">
        <f aca="false">実数!X40/実数!$EJ40*100000</f>
        <v>65.8501251152377</v>
      </c>
      <c r="Y43" s="27" t="n">
        <f aca="false">実数!Y40/実数!$EJ40*100000</f>
        <v>0</v>
      </c>
      <c r="Z43" s="27" t="n">
        <f aca="false">実数!Z40/実数!$EJ40*100000</f>
        <v>52.6801000921902</v>
      </c>
      <c r="AA43" s="27" t="n">
        <f aca="false">実数!AA40/実数!$EJ40*100000</f>
        <v>0</v>
      </c>
      <c r="AB43" s="28" t="s">
        <v>303</v>
      </c>
      <c r="AC43" s="26" t="s">
        <v>303</v>
      </c>
      <c r="AD43" s="27" t="n">
        <f aca="false">実数!AB40/実数!$EJ40*100000</f>
        <v>13.1700250230475</v>
      </c>
      <c r="AE43" s="27" t="n">
        <f aca="false">実数!AC40/実数!$EJ40*100000</f>
        <v>13.1700250230475</v>
      </c>
      <c r="AF43" s="27" t="n">
        <f aca="false">実数!AD40/実数!$EJ40*100000</f>
        <v>0</v>
      </c>
      <c r="AG43" s="27" t="n">
        <f aca="false">実数!AE40/実数!$EJ40*100000</f>
        <v>13.1700250230475</v>
      </c>
      <c r="AH43" s="27" t="n">
        <f aca="false">実数!AF40/実数!$EJ40*100000</f>
        <v>39.5100750691426</v>
      </c>
      <c r="AI43" s="27" t="n">
        <f aca="false">実数!AG40/実数!$EJ40*100000</f>
        <v>0</v>
      </c>
      <c r="AJ43" s="27" t="n">
        <f aca="false">実数!AH40/実数!$EJ40*100000</f>
        <v>0</v>
      </c>
      <c r="AK43" s="27" t="n">
        <f aca="false">実数!AI40/実数!$EJ40*100000</f>
        <v>0</v>
      </c>
      <c r="AL43" s="27" t="n">
        <f aca="false">実数!AJ40/実数!$EJ40*100000</f>
        <v>0</v>
      </c>
      <c r="AM43" s="27" t="n">
        <f aca="false">実数!AK40/実数!$EJ40*100000</f>
        <v>26.3400500460951</v>
      </c>
      <c r="AN43" s="27" t="n">
        <f aca="false">実数!AL40/実数!$EJ40*100000</f>
        <v>39.5100750691426</v>
      </c>
      <c r="AO43" s="27" t="n">
        <f aca="false">実数!AM40/実数!$EJ40*100000</f>
        <v>39.5100750691426</v>
      </c>
      <c r="AP43" s="27" t="n">
        <f aca="false">実数!AN40/実数!$EJ40*100000</f>
        <v>0</v>
      </c>
      <c r="AQ43" s="27" t="n">
        <f aca="false">実数!AO40/実数!$EJ40*100000</f>
        <v>13.1700250230475</v>
      </c>
      <c r="AR43" s="27" t="n">
        <f aca="false">実数!AP40/実数!$EJ40*100000</f>
        <v>13.1700250230475</v>
      </c>
      <c r="AS43" s="27" t="n">
        <f aca="false">実数!AQ40/実数!$EJ40*100000</f>
        <v>0</v>
      </c>
      <c r="AT43" s="27" t="n">
        <f aca="false">実数!AR40/実数!$EJ40*100000</f>
        <v>26.3400500460951</v>
      </c>
      <c r="AU43" s="27" t="n">
        <f aca="false">実数!AS40/実数!$EJ40*100000</f>
        <v>0</v>
      </c>
      <c r="AV43" s="27" t="n">
        <f aca="false">実数!AT40/実数!$EJ40*100000</f>
        <v>26.3400500460951</v>
      </c>
      <c r="AW43" s="27" t="n">
        <f aca="false">実数!AU40/実数!$EJ40*100000</f>
        <v>65.8501251152377</v>
      </c>
      <c r="AX43" s="27" t="n">
        <f aca="false">実数!AV40/実数!$EJ40*100000</f>
        <v>65.8501251152377</v>
      </c>
      <c r="AY43" s="27" t="n">
        <f aca="false">実数!AW40/実数!$EJ40*100000</f>
        <v>0</v>
      </c>
      <c r="AZ43" s="27" t="n">
        <f aca="false">実数!AX40/実数!$EJ40*100000</f>
        <v>65.8501251152377</v>
      </c>
      <c r="BA43" s="27" t="n">
        <f aca="false">実数!AY40/実数!$EJ40*100000</f>
        <v>0</v>
      </c>
      <c r="BB43" s="27" t="n">
        <f aca="false">実数!AZ40/実数!$EJ40*100000</f>
        <v>0</v>
      </c>
      <c r="BC43" s="27" t="n">
        <f aca="false">実数!BA40/実数!$EJ40*100000</f>
        <v>13.1700250230475</v>
      </c>
      <c r="BD43" s="28" t="s">
        <v>303</v>
      </c>
      <c r="BE43" s="26" t="s">
        <v>303</v>
      </c>
      <c r="BF43" s="27" t="n">
        <f aca="false">実数!BB40/実数!$EJ40*100000</f>
        <v>39.5100750691426</v>
      </c>
      <c r="BG43" s="27" t="n">
        <f aca="false">実数!BC40/実数!$EJ40*100000</f>
        <v>13.1700250230475</v>
      </c>
      <c r="BH43" s="27" t="n">
        <f aca="false">実数!BD40/実数!$EJ40*100000</f>
        <v>0</v>
      </c>
      <c r="BI43" s="27" t="n">
        <f aca="false">実数!BE40/実数!$EJ40*100000</f>
        <v>0</v>
      </c>
      <c r="BJ43" s="27" t="n">
        <f aca="false">実数!BF40/実数!$EJ40*100000</f>
        <v>447.780850783617</v>
      </c>
      <c r="BK43" s="27" t="n">
        <f aca="false">実数!BG40/実数!$EJ40*100000</f>
        <v>0</v>
      </c>
      <c r="BL43" s="27" t="n">
        <f aca="false">実数!BH40/実数!$EJ40*100000</f>
        <v>0</v>
      </c>
      <c r="BM43" s="27" t="n">
        <f aca="false">実数!BI40/実数!$EJ40*100000</f>
        <v>0</v>
      </c>
      <c r="BN43" s="27" t="n">
        <f aca="false">実数!BJ40/実数!$EJ40*100000</f>
        <v>302.910575530093</v>
      </c>
      <c r="BO43" s="27" t="n">
        <f aca="false">実数!BK40/実数!$EJ40*100000</f>
        <v>0</v>
      </c>
      <c r="BP43" s="27" t="n">
        <f aca="false">実数!BL40/実数!$EJ40*100000</f>
        <v>79.0201501382853</v>
      </c>
      <c r="BQ43" s="27" t="n">
        <f aca="false">実数!BM40/実数!$EJ40*100000</f>
        <v>13.1700250230475</v>
      </c>
      <c r="BR43" s="27" t="n">
        <f aca="false">実数!BN40/実数!$EJ40*100000</f>
        <v>13.1700250230475</v>
      </c>
      <c r="BS43" s="27" t="n">
        <f aca="false">実数!BO40/実数!$EJ40*100000</f>
        <v>0</v>
      </c>
      <c r="BT43" s="27" t="n">
        <f aca="false">実数!BP40/実数!$EJ40*100000</f>
        <v>92.1901751613328</v>
      </c>
      <c r="BU43" s="27" t="n">
        <f aca="false">実数!BQ40/実数!$EJ40*100000</f>
        <v>105.36020018438</v>
      </c>
      <c r="BV43" s="27" t="n">
        <f aca="false">実数!BR40/実数!$EJ40*100000</f>
        <v>0</v>
      </c>
      <c r="BW43" s="27" t="n">
        <f aca="false">実数!BS40/実数!$EJ40*100000</f>
        <v>131.700250230475</v>
      </c>
      <c r="BX43" s="27" t="n">
        <f aca="false">実数!BT40/実数!$EJ40*100000</f>
        <v>0</v>
      </c>
      <c r="BY43" s="27" t="n">
        <f aca="false">実数!BU40/実数!$EJ40*100000</f>
        <v>26.3400500460951</v>
      </c>
      <c r="BZ43" s="27" t="n">
        <f aca="false">実数!BV40/実数!$EJ40*100000</f>
        <v>105.36020018438</v>
      </c>
      <c r="CA43" s="27" t="n">
        <f aca="false">実数!BW40/実数!$EJ40*100000</f>
        <v>0</v>
      </c>
      <c r="CB43" s="27" t="n">
        <f aca="false">実数!BX40/実数!$EJ40*100000</f>
        <v>13.1700250230475</v>
      </c>
      <c r="CC43" s="27" t="n">
        <f aca="false">実数!BY40/実数!$EJ40*100000</f>
        <v>0</v>
      </c>
      <c r="CD43" s="27" t="n">
        <f aca="false">実数!BZ40/実数!$EJ40*100000</f>
        <v>302.910575530093</v>
      </c>
      <c r="CE43" s="27" t="n">
        <f aca="false">実数!CA40/実数!$EJ40*100000</f>
        <v>0</v>
      </c>
      <c r="CF43" s="28" t="s">
        <v>303</v>
      </c>
      <c r="CG43" s="26" t="s">
        <v>303</v>
      </c>
      <c r="CH43" s="27" t="n">
        <f aca="false">実数!CB40/実数!$EJ40*100000</f>
        <v>118.530225207428</v>
      </c>
      <c r="CI43" s="27" t="n">
        <f aca="false">実数!CC40/実数!$EJ40*100000</f>
        <v>0</v>
      </c>
      <c r="CJ43" s="27" t="n">
        <f aca="false">実数!CD40/実数!$EJ40*100000</f>
        <v>13.1700250230475</v>
      </c>
      <c r="CK43" s="27" t="n">
        <f aca="false">実数!CE40/実数!$EJ40*100000</f>
        <v>0</v>
      </c>
      <c r="CL43" s="27" t="n">
        <f aca="false">実数!CF40/実数!$EJ40*100000</f>
        <v>171.210325299618</v>
      </c>
      <c r="CM43" s="27" t="n">
        <f aca="false">実数!CG40/実数!$EJ40*100000</f>
        <v>105.36020018438</v>
      </c>
      <c r="CN43" s="27" t="n">
        <f aca="false">実数!CH40/実数!$EJ40*100000</f>
        <v>65.8501251152377</v>
      </c>
      <c r="CO43" s="27" t="n">
        <f aca="false">実数!CI40/実数!$EJ40*100000</f>
        <v>0</v>
      </c>
      <c r="CP43" s="27" t="n">
        <f aca="false">実数!CJ40/実数!$EJ40*100000</f>
        <v>118.530225207428</v>
      </c>
      <c r="CQ43" s="27" t="n">
        <f aca="false">実数!CK40/実数!$EJ40*100000</f>
        <v>0</v>
      </c>
      <c r="CR43" s="27" t="n">
        <f aca="false">実数!CL40/実数!$EJ40*100000</f>
        <v>0</v>
      </c>
      <c r="CS43" s="27" t="n">
        <f aca="false">実数!CM40/実数!$EJ40*100000</f>
        <v>52.6801000921902</v>
      </c>
      <c r="CT43" s="27" t="n">
        <f aca="false">実数!CN40/実数!$EJ40*100000</f>
        <v>13.1700250230475</v>
      </c>
      <c r="CU43" s="27" t="n">
        <f aca="false">実数!CO40/実数!$EJ40*100000</f>
        <v>39.5100750691426</v>
      </c>
      <c r="CV43" s="27" t="n">
        <f aca="false">実数!CP40/実数!$EJ40*100000</f>
        <v>65.8501251152377</v>
      </c>
      <c r="CW43" s="27" t="n">
        <f aca="false">実数!CQ40/実数!$EJ40*100000</f>
        <v>0</v>
      </c>
      <c r="CX43" s="27" t="n">
        <f aca="false">実数!CR40/実数!$EJ40*100000</f>
        <v>0</v>
      </c>
      <c r="CY43" s="27" t="n">
        <f aca="false">実数!CS40/実数!$EJ40*100000</f>
        <v>131.700250230475</v>
      </c>
      <c r="CZ43" s="27" t="n">
        <f aca="false">実数!CT40/実数!$EJ40*100000</f>
        <v>0</v>
      </c>
      <c r="DA43" s="27" t="n">
        <f aca="false">実数!CU40/実数!$EJ40*100000</f>
        <v>92.1901751613328</v>
      </c>
      <c r="DB43" s="27" t="n">
        <f aca="false">実数!CV40/実数!$EJ40*100000</f>
        <v>0</v>
      </c>
      <c r="DC43" s="27" t="n">
        <f aca="false">実数!CW40/実数!$EJ40*100000</f>
        <v>79.0201501382853</v>
      </c>
      <c r="DD43" s="27" t="n">
        <f aca="false">実数!CX40/実数!$EJ40*100000</f>
        <v>13.1700250230475</v>
      </c>
      <c r="DE43" s="27" t="n">
        <f aca="false">実数!CY40/実数!$EJ40*100000</f>
        <v>39.5100750691426</v>
      </c>
      <c r="DF43" s="27" t="n">
        <f aca="false">実数!CZ40/実数!$EJ40*100000</f>
        <v>0</v>
      </c>
      <c r="DG43" s="27" t="n">
        <f aca="false">実数!DA40/実数!$EJ40*100000</f>
        <v>0</v>
      </c>
      <c r="DH43" s="28" t="s">
        <v>303</v>
      </c>
      <c r="DI43" s="26" t="s">
        <v>303</v>
      </c>
      <c r="DJ43" s="27" t="n">
        <f aca="false">実数!DB40/実数!$EJ40*100000</f>
        <v>0</v>
      </c>
      <c r="DK43" s="27" t="n">
        <f aca="false">実数!DC40/実数!$EJ40*100000</f>
        <v>0</v>
      </c>
      <c r="DL43" s="27" t="n">
        <f aca="false">実数!DD40/実数!$EJ40*100000</f>
        <v>0</v>
      </c>
      <c r="DM43" s="27" t="n">
        <f aca="false">実数!DE40/実数!$EJ40*100000</f>
        <v>0</v>
      </c>
      <c r="DN43" s="27" t="n">
        <f aca="false">実数!DF40/実数!$EJ40*100000</f>
        <v>0</v>
      </c>
      <c r="DO43" s="27" t="n">
        <f aca="false">実数!DG40/実数!$EJ40*100000</f>
        <v>0</v>
      </c>
      <c r="DP43" s="27" t="n">
        <f aca="false">実数!DH40/実数!$EJ40*100000</f>
        <v>0</v>
      </c>
      <c r="DQ43" s="27" t="n">
        <f aca="false">実数!DI40/実数!$EJ40*100000</f>
        <v>0</v>
      </c>
      <c r="DR43" s="27" t="n">
        <f aca="false">実数!DJ40/実数!$EJ40*100000</f>
        <v>0</v>
      </c>
      <c r="DS43" s="27" t="n">
        <f aca="false">実数!DK40/実数!$EJ40*100000</f>
        <v>0</v>
      </c>
      <c r="DT43" s="27" t="n">
        <f aca="false">実数!DL40/実数!$EJ40*100000</f>
        <v>0</v>
      </c>
      <c r="DU43" s="27" t="n">
        <f aca="false">実数!DM40/実数!$EJ40*100000</f>
        <v>0</v>
      </c>
      <c r="DV43" s="27" t="n">
        <f aca="false">実数!DN40/実数!$EJ40*100000</f>
        <v>0</v>
      </c>
      <c r="DW43" s="27" t="n">
        <f aca="false">実数!DO40/実数!$EJ40*100000</f>
        <v>0</v>
      </c>
      <c r="DX43" s="27" t="n">
        <f aca="false">実数!DP40/実数!$EJ40*100000</f>
        <v>131.700250230475</v>
      </c>
      <c r="DY43" s="27" t="n">
        <f aca="false">実数!DQ40/実数!$EJ40*100000</f>
        <v>131.700250230475</v>
      </c>
      <c r="DZ43" s="27" t="n">
        <f aca="false">実数!DR40/実数!$EJ40*100000</f>
        <v>0</v>
      </c>
      <c r="EA43" s="27" t="n">
        <f aca="false">実数!DS40/実数!$EJ40*100000</f>
        <v>0</v>
      </c>
      <c r="EB43" s="27" t="n">
        <f aca="false">実数!DT40/実数!$EJ40*100000</f>
        <v>118.530225207428</v>
      </c>
      <c r="EC43" s="27" t="n">
        <f aca="false">実数!DU40/実数!$EJ40*100000</f>
        <v>65.8501251152377</v>
      </c>
      <c r="ED43" s="27" t="n">
        <f aca="false">実数!DV40/実数!$EJ40*100000</f>
        <v>0</v>
      </c>
      <c r="EE43" s="27" t="n">
        <f aca="false">実数!DW40/実数!$EJ40*100000</f>
        <v>13.1700250230475</v>
      </c>
      <c r="EF43" s="27" t="n">
        <f aca="false">実数!DX40/実数!$EJ40*100000</f>
        <v>26.3400500460951</v>
      </c>
      <c r="EG43" s="27" t="n">
        <f aca="false">実数!DY40/実数!$EJ40*100000</f>
        <v>26.3400500460951</v>
      </c>
      <c r="EH43" s="27" t="n">
        <f aca="false">実数!DZ40/実数!$EJ40*100000</f>
        <v>0</v>
      </c>
      <c r="EI43" s="27" t="n">
        <f aca="false">実数!EA40/実数!$EJ40*100000</f>
        <v>0</v>
      </c>
      <c r="EJ43" s="28" t="s">
        <v>303</v>
      </c>
      <c r="EK43" s="26" t="s">
        <v>303</v>
      </c>
      <c r="EL43" s="27" t="n">
        <f aca="false">実数!EB40/実数!$EJ40*100000</f>
        <v>0</v>
      </c>
      <c r="EM43" s="27" t="n">
        <f aca="false">実数!EC40/実数!$EJ40*100000</f>
        <v>26.3400500460951</v>
      </c>
      <c r="EN43" s="27" t="n">
        <f aca="false">実数!ED40/実数!$EJ40*100000</f>
        <v>13.1700250230475</v>
      </c>
      <c r="EO43" s="27" t="n">
        <f aca="false">実数!EE40/実数!$EJ40*100000</f>
        <v>13.1700250230475</v>
      </c>
      <c r="EP43" s="27" t="n">
        <f aca="false">実数!EF40/実数!$EJ40*100000</f>
        <v>52.6801000921902</v>
      </c>
      <c r="EQ43" s="27" t="n">
        <f aca="false">実数!EG40/実数!$EJ40*100000</f>
        <v>0</v>
      </c>
      <c r="ER43" s="29" t="n">
        <f aca="false">実数!EH40/実数!$EJ40*100000</f>
        <v>52.6801000921902</v>
      </c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</row>
    <row r="44" s="30" customFormat="true" ht="18" hidden="false" customHeight="true" outlineLevel="0" collapsed="false">
      <c r="A44" s="26" t="s">
        <v>304</v>
      </c>
      <c r="B44" s="27" t="n">
        <f aca="false">実数!B41/実数!$EJ41*100000</f>
        <v>2749.79009235936</v>
      </c>
      <c r="C44" s="27" t="n">
        <f aca="false">実数!C41/実数!$EJ41*100000</f>
        <v>20.9907640638119</v>
      </c>
      <c r="D44" s="27" t="n">
        <f aca="false">実数!D41/実数!$EJ41*100000</f>
        <v>20.9907640638119</v>
      </c>
      <c r="E44" s="27" t="n">
        <f aca="false">実数!E41/実数!$EJ41*100000</f>
        <v>0</v>
      </c>
      <c r="F44" s="27" t="n">
        <f aca="false">実数!F41/実数!$EJ41*100000</f>
        <v>0</v>
      </c>
      <c r="G44" s="27" t="n">
        <f aca="false">実数!G41/実数!$EJ41*100000</f>
        <v>0</v>
      </c>
      <c r="H44" s="27" t="n">
        <f aca="false">実数!H41/実数!$EJ41*100000</f>
        <v>0</v>
      </c>
      <c r="I44" s="27" t="n">
        <f aca="false">実数!I41/実数!$EJ41*100000</f>
        <v>0</v>
      </c>
      <c r="J44" s="27" t="n">
        <f aca="false">実数!J41/実数!$EJ41*100000</f>
        <v>0</v>
      </c>
      <c r="K44" s="27" t="n">
        <f aca="false">実数!K41/実数!$EJ41*100000</f>
        <v>0</v>
      </c>
      <c r="L44" s="27" t="n">
        <f aca="false">実数!L41/実数!$EJ41*100000</f>
        <v>0</v>
      </c>
      <c r="M44" s="27" t="n">
        <f aca="false">実数!M41/実数!$EJ41*100000</f>
        <v>0</v>
      </c>
      <c r="N44" s="27" t="n">
        <f aca="false">実数!N41/実数!$EJ41*100000</f>
        <v>0</v>
      </c>
      <c r="O44" s="27" t="n">
        <f aca="false">実数!O41/実数!$EJ41*100000</f>
        <v>797.649034424853</v>
      </c>
      <c r="P44" s="27" t="n">
        <f aca="false">実数!P41/実数!$EJ41*100000</f>
        <v>797.649034424853</v>
      </c>
      <c r="Q44" s="27" t="n">
        <f aca="false">実数!Q41/実数!$EJ41*100000</f>
        <v>20.9907640638119</v>
      </c>
      <c r="R44" s="27" t="n">
        <f aca="false">実数!R41/実数!$EJ41*100000</f>
        <v>62.9722921914358</v>
      </c>
      <c r="S44" s="27" t="n">
        <f aca="false">実数!S41/実数!$EJ41*100000</f>
        <v>167.926112510495</v>
      </c>
      <c r="T44" s="27" t="n">
        <f aca="false">実数!T41/実数!$EJ41*100000</f>
        <v>146.935348446683</v>
      </c>
      <c r="U44" s="27" t="n">
        <f aca="false">実数!U41/実数!$EJ41*100000</f>
        <v>41.9815281276239</v>
      </c>
      <c r="V44" s="27" t="n">
        <f aca="false">実数!V41/実数!$EJ41*100000</f>
        <v>41.9815281276239</v>
      </c>
      <c r="W44" s="27" t="n">
        <f aca="false">実数!W41/実数!$EJ41*100000</f>
        <v>20.9907640638119</v>
      </c>
      <c r="X44" s="27" t="n">
        <f aca="false">実数!X41/実数!$EJ41*100000</f>
        <v>41.9815281276239</v>
      </c>
      <c r="Y44" s="27" t="n">
        <f aca="false">実数!Y41/実数!$EJ41*100000</f>
        <v>0</v>
      </c>
      <c r="Z44" s="27" t="n">
        <f aca="false">実数!Z41/実数!$EJ41*100000</f>
        <v>62.9722921914358</v>
      </c>
      <c r="AA44" s="27" t="n">
        <f aca="false">実数!AA41/実数!$EJ41*100000</f>
        <v>0</v>
      </c>
      <c r="AB44" s="28" t="s">
        <v>304</v>
      </c>
      <c r="AC44" s="26" t="s">
        <v>304</v>
      </c>
      <c r="AD44" s="27" t="n">
        <f aca="false">実数!AB41/実数!$EJ41*100000</f>
        <v>0</v>
      </c>
      <c r="AE44" s="27" t="n">
        <f aca="false">実数!AC41/実数!$EJ41*100000</f>
        <v>0</v>
      </c>
      <c r="AF44" s="27" t="n">
        <f aca="false">実数!AD41/実数!$EJ41*100000</f>
        <v>41.9815281276239</v>
      </c>
      <c r="AG44" s="27" t="n">
        <f aca="false">実数!AE41/実数!$EJ41*100000</f>
        <v>20.9907640638119</v>
      </c>
      <c r="AH44" s="27" t="n">
        <f aca="false">実数!AF41/実数!$EJ41*100000</f>
        <v>20.9907640638119</v>
      </c>
      <c r="AI44" s="27" t="n">
        <f aca="false">実数!AG41/実数!$EJ41*100000</f>
        <v>0</v>
      </c>
      <c r="AJ44" s="27" t="n">
        <f aca="false">実数!AH41/実数!$EJ41*100000</f>
        <v>62.9722921914358</v>
      </c>
      <c r="AK44" s="27" t="n">
        <f aca="false">実数!AI41/実数!$EJ41*100000</f>
        <v>20.9907640638119</v>
      </c>
      <c r="AL44" s="27" t="n">
        <f aca="false">実数!AJ41/実数!$EJ41*100000</f>
        <v>0</v>
      </c>
      <c r="AM44" s="27" t="n">
        <f aca="false">実数!AK41/実数!$EJ41*100000</f>
        <v>20.9907640638119</v>
      </c>
      <c r="AN44" s="27" t="n">
        <f aca="false">実数!AL41/実数!$EJ41*100000</f>
        <v>0</v>
      </c>
      <c r="AO44" s="27" t="n">
        <f aca="false">実数!AM41/実数!$EJ41*100000</f>
        <v>0</v>
      </c>
      <c r="AP44" s="27" t="n">
        <f aca="false">実数!AN41/実数!$EJ41*100000</f>
        <v>0</v>
      </c>
      <c r="AQ44" s="27" t="n">
        <f aca="false">実数!AO41/実数!$EJ41*100000</f>
        <v>20.9907640638119</v>
      </c>
      <c r="AR44" s="27" t="n">
        <f aca="false">実数!AP41/実数!$EJ41*100000</f>
        <v>0</v>
      </c>
      <c r="AS44" s="27" t="n">
        <f aca="false">実数!AQ41/実数!$EJ41*100000</f>
        <v>20.9907640638119</v>
      </c>
      <c r="AT44" s="27" t="n">
        <f aca="false">実数!AR41/実数!$EJ41*100000</f>
        <v>0</v>
      </c>
      <c r="AU44" s="27" t="n">
        <f aca="false">実数!AS41/実数!$EJ41*100000</f>
        <v>0</v>
      </c>
      <c r="AV44" s="27" t="n">
        <f aca="false">実数!AT41/実数!$EJ41*100000</f>
        <v>0</v>
      </c>
      <c r="AW44" s="27" t="n">
        <f aca="false">実数!AU41/実数!$EJ41*100000</f>
        <v>0</v>
      </c>
      <c r="AX44" s="27" t="n">
        <f aca="false">実数!AV41/実数!$EJ41*100000</f>
        <v>0</v>
      </c>
      <c r="AY44" s="27" t="n">
        <f aca="false">実数!AW41/実数!$EJ41*100000</f>
        <v>0</v>
      </c>
      <c r="AZ44" s="27" t="n">
        <f aca="false">実数!AX41/実数!$EJ41*100000</f>
        <v>62.9722921914358</v>
      </c>
      <c r="BA44" s="27" t="n">
        <f aca="false">実数!AY41/実数!$EJ41*100000</f>
        <v>0</v>
      </c>
      <c r="BB44" s="27" t="n">
        <f aca="false">実数!AZ41/実数!$EJ41*100000</f>
        <v>0</v>
      </c>
      <c r="BC44" s="27" t="n">
        <f aca="false">実数!BA41/実数!$EJ41*100000</f>
        <v>20.9907640638119</v>
      </c>
      <c r="BD44" s="28" t="s">
        <v>304</v>
      </c>
      <c r="BE44" s="26" t="s">
        <v>304</v>
      </c>
      <c r="BF44" s="27" t="n">
        <f aca="false">実数!BB41/実数!$EJ41*100000</f>
        <v>41.9815281276239</v>
      </c>
      <c r="BG44" s="27" t="n">
        <f aca="false">実数!BC41/実数!$EJ41*100000</f>
        <v>0</v>
      </c>
      <c r="BH44" s="27" t="n">
        <f aca="false">実数!BD41/実数!$EJ41*100000</f>
        <v>0</v>
      </c>
      <c r="BI44" s="27" t="n">
        <f aca="false">実数!BE41/実数!$EJ41*100000</f>
        <v>0</v>
      </c>
      <c r="BJ44" s="27" t="n">
        <f aca="false">実数!BF41/実数!$EJ41*100000</f>
        <v>692.695214105793</v>
      </c>
      <c r="BK44" s="27" t="n">
        <f aca="false">実数!BG41/実数!$EJ41*100000</f>
        <v>0</v>
      </c>
      <c r="BL44" s="27" t="n">
        <f aca="false">実数!BH41/実数!$EJ41*100000</f>
        <v>0</v>
      </c>
      <c r="BM44" s="27" t="n">
        <f aca="false">実数!BI41/実数!$EJ41*100000</f>
        <v>0</v>
      </c>
      <c r="BN44" s="27" t="n">
        <f aca="false">実数!BJ41/実数!$EJ41*100000</f>
        <v>335.852225020991</v>
      </c>
      <c r="BO44" s="27" t="n">
        <f aca="false">実数!BK41/実数!$EJ41*100000</f>
        <v>0</v>
      </c>
      <c r="BP44" s="27" t="n">
        <f aca="false">実数!BL41/実数!$EJ41*100000</f>
        <v>41.9815281276239</v>
      </c>
      <c r="BQ44" s="27" t="n">
        <f aca="false">実数!BM41/実数!$EJ41*100000</f>
        <v>41.9815281276239</v>
      </c>
      <c r="BR44" s="27" t="n">
        <f aca="false">実数!BN41/実数!$EJ41*100000</f>
        <v>41.9815281276239</v>
      </c>
      <c r="BS44" s="27" t="n">
        <f aca="false">実数!BO41/実数!$EJ41*100000</f>
        <v>20.9907640638119</v>
      </c>
      <c r="BT44" s="27" t="n">
        <f aca="false">実数!BP41/実数!$EJ41*100000</f>
        <v>62.9722921914358</v>
      </c>
      <c r="BU44" s="27" t="n">
        <f aca="false">実数!BQ41/実数!$EJ41*100000</f>
        <v>125.944584382872</v>
      </c>
      <c r="BV44" s="27" t="n">
        <f aca="false">実数!BR41/実数!$EJ41*100000</f>
        <v>0</v>
      </c>
      <c r="BW44" s="27" t="n">
        <f aca="false">実数!BS41/実数!$EJ41*100000</f>
        <v>272.879932829555</v>
      </c>
      <c r="BX44" s="27" t="n">
        <f aca="false">実数!BT41/実数!$EJ41*100000</f>
        <v>0</v>
      </c>
      <c r="BY44" s="27" t="n">
        <f aca="false">実数!BU41/実数!$EJ41*100000</f>
        <v>125.944584382872</v>
      </c>
      <c r="BZ44" s="27" t="n">
        <f aca="false">実数!BV41/実数!$EJ41*100000</f>
        <v>146.935348446683</v>
      </c>
      <c r="CA44" s="27" t="n">
        <f aca="false">実数!BW41/実数!$EJ41*100000</f>
        <v>0</v>
      </c>
      <c r="CB44" s="27" t="n">
        <f aca="false">実数!BX41/実数!$EJ41*100000</f>
        <v>62.9722921914358</v>
      </c>
      <c r="CC44" s="27" t="n">
        <f aca="false">実数!BY41/実数!$EJ41*100000</f>
        <v>20.9907640638119</v>
      </c>
      <c r="CD44" s="27" t="n">
        <f aca="false">実数!BZ41/実数!$EJ41*100000</f>
        <v>209.907640638119</v>
      </c>
      <c r="CE44" s="27" t="n">
        <f aca="false">実数!CA41/実数!$EJ41*100000</f>
        <v>0</v>
      </c>
      <c r="CF44" s="28" t="s">
        <v>304</v>
      </c>
      <c r="CG44" s="26" t="s">
        <v>304</v>
      </c>
      <c r="CH44" s="27" t="n">
        <f aca="false">実数!CB41/実数!$EJ41*100000</f>
        <v>20.9907640638119</v>
      </c>
      <c r="CI44" s="27" t="n">
        <f aca="false">実数!CC41/実数!$EJ41*100000</f>
        <v>0</v>
      </c>
      <c r="CJ44" s="27" t="n">
        <f aca="false">実数!CD41/実数!$EJ41*100000</f>
        <v>20.9907640638119</v>
      </c>
      <c r="CK44" s="27" t="n">
        <f aca="false">実数!CE41/実数!$EJ41*100000</f>
        <v>0</v>
      </c>
      <c r="CL44" s="27" t="n">
        <f aca="false">実数!CF41/実数!$EJ41*100000</f>
        <v>167.926112510495</v>
      </c>
      <c r="CM44" s="27" t="n">
        <f aca="false">実数!CG41/実数!$EJ41*100000</f>
        <v>104.95382031906</v>
      </c>
      <c r="CN44" s="27" t="n">
        <f aca="false">実数!CH41/実数!$EJ41*100000</f>
        <v>20.9907640638119</v>
      </c>
      <c r="CO44" s="27" t="n">
        <f aca="false">実数!CI41/実数!$EJ41*100000</f>
        <v>41.9815281276239</v>
      </c>
      <c r="CP44" s="27" t="n">
        <f aca="false">実数!CJ41/実数!$EJ41*100000</f>
        <v>104.95382031906</v>
      </c>
      <c r="CQ44" s="27" t="n">
        <f aca="false">実数!CK41/実数!$EJ41*100000</f>
        <v>0</v>
      </c>
      <c r="CR44" s="27" t="n">
        <f aca="false">実数!CL41/実数!$EJ41*100000</f>
        <v>62.9722921914358</v>
      </c>
      <c r="CS44" s="27" t="n">
        <f aca="false">実数!CM41/実数!$EJ41*100000</f>
        <v>20.9907640638119</v>
      </c>
      <c r="CT44" s="27" t="n">
        <f aca="false">実数!CN41/実数!$EJ41*100000</f>
        <v>0</v>
      </c>
      <c r="CU44" s="27" t="n">
        <f aca="false">実数!CO41/実数!$EJ41*100000</f>
        <v>20.9907640638119</v>
      </c>
      <c r="CV44" s="27" t="n">
        <f aca="false">実数!CP41/実数!$EJ41*100000</f>
        <v>20.9907640638119</v>
      </c>
      <c r="CW44" s="27" t="n">
        <f aca="false">実数!CQ41/実数!$EJ41*100000</f>
        <v>0</v>
      </c>
      <c r="CX44" s="27" t="n">
        <f aca="false">実数!CR41/実数!$EJ41*100000</f>
        <v>41.9815281276239</v>
      </c>
      <c r="CY44" s="27" t="n">
        <f aca="false">実数!CS41/実数!$EJ41*100000</f>
        <v>41.9815281276239</v>
      </c>
      <c r="CZ44" s="27" t="n">
        <f aca="false">実数!CT41/実数!$EJ41*100000</f>
        <v>0</v>
      </c>
      <c r="DA44" s="27" t="n">
        <f aca="false">実数!CU41/実数!$EJ41*100000</f>
        <v>20.9907640638119</v>
      </c>
      <c r="DB44" s="27" t="n">
        <f aca="false">実数!CV41/実数!$EJ41*100000</f>
        <v>0</v>
      </c>
      <c r="DC44" s="27" t="n">
        <f aca="false">実数!CW41/実数!$EJ41*100000</f>
        <v>20.9907640638119</v>
      </c>
      <c r="DD44" s="27" t="n">
        <f aca="false">実数!CX41/実数!$EJ41*100000</f>
        <v>0</v>
      </c>
      <c r="DE44" s="27" t="n">
        <f aca="false">実数!CY41/実数!$EJ41*100000</f>
        <v>20.9907640638119</v>
      </c>
      <c r="DF44" s="27" t="n">
        <f aca="false">実数!CZ41/実数!$EJ41*100000</f>
        <v>0</v>
      </c>
      <c r="DG44" s="27" t="n">
        <f aca="false">実数!DA41/実数!$EJ41*100000</f>
        <v>0</v>
      </c>
      <c r="DH44" s="28" t="s">
        <v>304</v>
      </c>
      <c r="DI44" s="26" t="s">
        <v>304</v>
      </c>
      <c r="DJ44" s="27" t="n">
        <f aca="false">実数!DB41/実数!$EJ41*100000</f>
        <v>0</v>
      </c>
      <c r="DK44" s="27" t="n">
        <f aca="false">実数!DC41/実数!$EJ41*100000</f>
        <v>0</v>
      </c>
      <c r="DL44" s="27" t="n">
        <f aca="false">実数!DD41/実数!$EJ41*100000</f>
        <v>0</v>
      </c>
      <c r="DM44" s="27" t="n">
        <f aca="false">実数!DE41/実数!$EJ41*100000</f>
        <v>0</v>
      </c>
      <c r="DN44" s="27" t="n">
        <f aca="false">実数!DF41/実数!$EJ41*100000</f>
        <v>0</v>
      </c>
      <c r="DO44" s="27" t="n">
        <f aca="false">実数!DG41/実数!$EJ41*100000</f>
        <v>0</v>
      </c>
      <c r="DP44" s="27" t="n">
        <f aca="false">実数!DH41/実数!$EJ41*100000</f>
        <v>0</v>
      </c>
      <c r="DQ44" s="27" t="n">
        <f aca="false">実数!DI41/実数!$EJ41*100000</f>
        <v>0</v>
      </c>
      <c r="DR44" s="27" t="n">
        <f aca="false">実数!DJ41/実数!$EJ41*100000</f>
        <v>0</v>
      </c>
      <c r="DS44" s="27" t="n">
        <f aca="false">実数!DK41/実数!$EJ41*100000</f>
        <v>0</v>
      </c>
      <c r="DT44" s="27" t="n">
        <f aca="false">実数!DL41/実数!$EJ41*100000</f>
        <v>0</v>
      </c>
      <c r="DU44" s="27" t="n">
        <f aca="false">実数!DM41/実数!$EJ41*100000</f>
        <v>0</v>
      </c>
      <c r="DV44" s="27" t="n">
        <f aca="false">実数!DN41/実数!$EJ41*100000</f>
        <v>0</v>
      </c>
      <c r="DW44" s="27" t="n">
        <f aca="false">実数!DO41/実数!$EJ41*100000</f>
        <v>0</v>
      </c>
      <c r="DX44" s="27" t="n">
        <f aca="false">実数!DP41/実数!$EJ41*100000</f>
        <v>650.71368597817</v>
      </c>
      <c r="DY44" s="27" t="n">
        <f aca="false">実数!DQ41/実数!$EJ41*100000</f>
        <v>650.71368597817</v>
      </c>
      <c r="DZ44" s="27" t="n">
        <f aca="false">実数!DR41/実数!$EJ41*100000</f>
        <v>0</v>
      </c>
      <c r="EA44" s="27" t="n">
        <f aca="false">実数!DS41/実数!$EJ41*100000</f>
        <v>0</v>
      </c>
      <c r="EB44" s="27" t="n">
        <f aca="false">実数!DT41/実数!$EJ41*100000</f>
        <v>62.9722921914358</v>
      </c>
      <c r="EC44" s="27" t="n">
        <f aca="false">実数!DU41/実数!$EJ41*100000</f>
        <v>20.9907640638119</v>
      </c>
      <c r="ED44" s="27" t="n">
        <f aca="false">実数!DV41/実数!$EJ41*100000</f>
        <v>20.9907640638119</v>
      </c>
      <c r="EE44" s="27" t="n">
        <f aca="false">実数!DW41/実数!$EJ41*100000</f>
        <v>0</v>
      </c>
      <c r="EF44" s="27" t="n">
        <f aca="false">実数!DX41/実数!$EJ41*100000</f>
        <v>0</v>
      </c>
      <c r="EG44" s="27" t="n">
        <f aca="false">実数!DY41/実数!$EJ41*100000</f>
        <v>0</v>
      </c>
      <c r="EH44" s="27" t="n">
        <f aca="false">実数!DZ41/実数!$EJ41*100000</f>
        <v>0</v>
      </c>
      <c r="EI44" s="27" t="n">
        <f aca="false">実数!EA41/実数!$EJ41*100000</f>
        <v>0</v>
      </c>
      <c r="EJ44" s="28" t="s">
        <v>304</v>
      </c>
      <c r="EK44" s="26" t="s">
        <v>304</v>
      </c>
      <c r="EL44" s="27" t="n">
        <f aca="false">実数!EB41/実数!$EJ41*100000</f>
        <v>0</v>
      </c>
      <c r="EM44" s="27" t="n">
        <f aca="false">実数!EC41/実数!$EJ41*100000</f>
        <v>0</v>
      </c>
      <c r="EN44" s="27" t="n">
        <f aca="false">実数!ED41/実数!$EJ41*100000</f>
        <v>0</v>
      </c>
      <c r="EO44" s="27" t="n">
        <f aca="false">実数!EE41/実数!$EJ41*100000</f>
        <v>41.9815281276239</v>
      </c>
      <c r="EP44" s="27" t="n">
        <f aca="false">実数!EF41/実数!$EJ41*100000</f>
        <v>41.9815281276239</v>
      </c>
      <c r="EQ44" s="27" t="n">
        <f aca="false">実数!EG41/実数!$EJ41*100000</f>
        <v>0</v>
      </c>
      <c r="ER44" s="29" t="n">
        <f aca="false">実数!EH41/実数!$EJ41*100000</f>
        <v>41.9815281276239</v>
      </c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</row>
    <row r="45" s="30" customFormat="true" ht="18" hidden="false" customHeight="true" outlineLevel="0" collapsed="false">
      <c r="A45" s="26" t="s">
        <v>305</v>
      </c>
      <c r="B45" s="27" t="n">
        <f aca="false">実数!B42/実数!$EJ42*100000</f>
        <v>2851.68308099368</v>
      </c>
      <c r="C45" s="27" t="n">
        <f aca="false">実数!C42/実数!$EJ42*100000</f>
        <v>73.4969866235484</v>
      </c>
      <c r="D45" s="27" t="n">
        <f aca="false">実数!D42/実数!$EJ42*100000</f>
        <v>0</v>
      </c>
      <c r="E45" s="27" t="n">
        <f aca="false">実数!E42/実数!$EJ42*100000</f>
        <v>0</v>
      </c>
      <c r="F45" s="27" t="n">
        <f aca="false">実数!F42/実数!$EJ42*100000</f>
        <v>0</v>
      </c>
      <c r="G45" s="27" t="n">
        <f aca="false">実数!G42/実数!$EJ42*100000</f>
        <v>0</v>
      </c>
      <c r="H45" s="27" t="n">
        <f aca="false">実数!H42/実数!$EJ42*100000</f>
        <v>44.0981919741291</v>
      </c>
      <c r="I45" s="27" t="n">
        <f aca="false">実数!I42/実数!$EJ42*100000</f>
        <v>14.6993973247097</v>
      </c>
      <c r="J45" s="27" t="n">
        <f aca="false">実数!J42/実数!$EJ42*100000</f>
        <v>0</v>
      </c>
      <c r="K45" s="27" t="n">
        <f aca="false">実数!K42/実数!$EJ42*100000</f>
        <v>14.6993973247097</v>
      </c>
      <c r="L45" s="27" t="n">
        <f aca="false">実数!L42/実数!$EJ42*100000</f>
        <v>0</v>
      </c>
      <c r="M45" s="27" t="n">
        <f aca="false">実数!M42/実数!$EJ42*100000</f>
        <v>0</v>
      </c>
      <c r="N45" s="27" t="n">
        <f aca="false">実数!N42/実数!$EJ42*100000</f>
        <v>14.6993973247097</v>
      </c>
      <c r="O45" s="27" t="n">
        <f aca="false">実数!O42/実数!$EJ42*100000</f>
        <v>867.264442157872</v>
      </c>
      <c r="P45" s="27" t="n">
        <f aca="false">実数!P42/実数!$EJ42*100000</f>
        <v>823.166250183743</v>
      </c>
      <c r="Q45" s="27" t="n">
        <f aca="false">実数!Q42/実数!$EJ42*100000</f>
        <v>29.3987946494194</v>
      </c>
      <c r="R45" s="27" t="n">
        <f aca="false">実数!R42/実数!$EJ42*100000</f>
        <v>14.6993973247097</v>
      </c>
      <c r="S45" s="27" t="n">
        <f aca="false">実数!S42/実数!$EJ42*100000</f>
        <v>88.1963839482581</v>
      </c>
      <c r="T45" s="27" t="n">
        <f aca="false">実数!T42/実数!$EJ42*100000</f>
        <v>58.7975892988387</v>
      </c>
      <c r="U45" s="27" t="n">
        <f aca="false">実数!U42/実数!$EJ42*100000</f>
        <v>29.3987946494194</v>
      </c>
      <c r="V45" s="27" t="n">
        <f aca="false">実数!V42/実数!$EJ42*100000</f>
        <v>0</v>
      </c>
      <c r="W45" s="27" t="n">
        <f aca="false">実数!W42/実数!$EJ42*100000</f>
        <v>73.4969866235484</v>
      </c>
      <c r="X45" s="27" t="n">
        <f aca="false">実数!X42/実数!$EJ42*100000</f>
        <v>146.993973247097</v>
      </c>
      <c r="Y45" s="27" t="n">
        <f aca="false">実数!Y42/実数!$EJ42*100000</f>
        <v>0</v>
      </c>
      <c r="Z45" s="27" t="n">
        <f aca="false">実数!Z42/実数!$EJ42*100000</f>
        <v>191.092165221226</v>
      </c>
      <c r="AA45" s="27" t="n">
        <f aca="false">実数!AA42/実数!$EJ42*100000</f>
        <v>14.6993973247097</v>
      </c>
      <c r="AB45" s="28" t="s">
        <v>305</v>
      </c>
      <c r="AC45" s="26" t="s">
        <v>305</v>
      </c>
      <c r="AD45" s="27" t="n">
        <f aca="false">実数!AB42/実数!$EJ42*100000</f>
        <v>14.6993973247097</v>
      </c>
      <c r="AE45" s="27" t="n">
        <f aca="false">実数!AC42/実数!$EJ42*100000</f>
        <v>29.3987946494194</v>
      </c>
      <c r="AF45" s="27" t="n">
        <f aca="false">実数!AD42/実数!$EJ42*100000</f>
        <v>0</v>
      </c>
      <c r="AG45" s="27" t="n">
        <f aca="false">実数!AE42/実数!$EJ42*100000</f>
        <v>0</v>
      </c>
      <c r="AH45" s="27" t="n">
        <f aca="false">実数!AF42/実数!$EJ42*100000</f>
        <v>14.6993973247097</v>
      </c>
      <c r="AI45" s="27" t="n">
        <f aca="false">実数!AG42/実数!$EJ42*100000</f>
        <v>0</v>
      </c>
      <c r="AJ45" s="27" t="n">
        <f aca="false">実数!AH42/実数!$EJ42*100000</f>
        <v>29.3987946494194</v>
      </c>
      <c r="AK45" s="27" t="n">
        <f aca="false">実数!AI42/実数!$EJ42*100000</f>
        <v>14.6993973247097</v>
      </c>
      <c r="AL45" s="27" t="n">
        <f aca="false">実数!AJ42/実数!$EJ42*100000</f>
        <v>14.6993973247097</v>
      </c>
      <c r="AM45" s="27" t="n">
        <f aca="false">実数!AK42/実数!$EJ42*100000</f>
        <v>58.7975892988387</v>
      </c>
      <c r="AN45" s="27" t="n">
        <f aca="false">実数!AL42/実数!$EJ42*100000</f>
        <v>44.0981919741291</v>
      </c>
      <c r="AO45" s="27" t="n">
        <f aca="false">実数!AM42/実数!$EJ42*100000</f>
        <v>29.3987946494194</v>
      </c>
      <c r="AP45" s="27" t="n">
        <f aca="false">実数!AN42/実数!$EJ42*100000</f>
        <v>14.6993973247097</v>
      </c>
      <c r="AQ45" s="27" t="n">
        <f aca="false">実数!AO42/実数!$EJ42*100000</f>
        <v>0</v>
      </c>
      <c r="AR45" s="27" t="n">
        <f aca="false">実数!AP42/実数!$EJ42*100000</f>
        <v>0</v>
      </c>
      <c r="AS45" s="27" t="n">
        <f aca="false">実数!AQ42/実数!$EJ42*100000</f>
        <v>0</v>
      </c>
      <c r="AT45" s="27" t="n">
        <f aca="false">実数!AR42/実数!$EJ42*100000</f>
        <v>29.3987946494194</v>
      </c>
      <c r="AU45" s="27" t="n">
        <f aca="false">実数!AS42/実数!$EJ42*100000</f>
        <v>14.6993973247097</v>
      </c>
      <c r="AV45" s="27" t="n">
        <f aca="false">実数!AT42/実数!$EJ42*100000</f>
        <v>14.6993973247097</v>
      </c>
      <c r="AW45" s="27" t="n">
        <f aca="false">実数!AU42/実数!$EJ42*100000</f>
        <v>102.895781272968</v>
      </c>
      <c r="AX45" s="27" t="n">
        <f aca="false">実数!AV42/実数!$EJ42*100000</f>
        <v>88.1963839482581</v>
      </c>
      <c r="AY45" s="27" t="n">
        <f aca="false">実数!AW42/実数!$EJ42*100000</f>
        <v>14.6993973247097</v>
      </c>
      <c r="AZ45" s="27" t="n">
        <f aca="false">実数!AX42/実数!$EJ42*100000</f>
        <v>146.993973247097</v>
      </c>
      <c r="BA45" s="27" t="n">
        <f aca="false">実数!AY42/実数!$EJ42*100000</f>
        <v>0</v>
      </c>
      <c r="BB45" s="27" t="n">
        <f aca="false">実数!AZ42/実数!$EJ42*100000</f>
        <v>14.6993973247097</v>
      </c>
      <c r="BC45" s="27" t="n">
        <f aca="false">実数!BA42/実数!$EJ42*100000</f>
        <v>73.4969866235484</v>
      </c>
      <c r="BD45" s="28" t="s">
        <v>305</v>
      </c>
      <c r="BE45" s="26" t="s">
        <v>305</v>
      </c>
      <c r="BF45" s="27" t="n">
        <f aca="false">実数!BB42/実数!$EJ42*100000</f>
        <v>29.3987946494194</v>
      </c>
      <c r="BG45" s="27" t="n">
        <f aca="false">実数!BC42/実数!$EJ42*100000</f>
        <v>29.3987946494194</v>
      </c>
      <c r="BH45" s="27" t="n">
        <f aca="false">実数!BD42/実数!$EJ42*100000</f>
        <v>0</v>
      </c>
      <c r="BI45" s="27" t="n">
        <f aca="false">実数!BE42/実数!$EJ42*100000</f>
        <v>0</v>
      </c>
      <c r="BJ45" s="27" t="n">
        <f aca="false">実数!BF42/実数!$EJ42*100000</f>
        <v>632.074084962517</v>
      </c>
      <c r="BK45" s="27" t="n">
        <f aca="false">実数!BG42/実数!$EJ42*100000</f>
        <v>0</v>
      </c>
      <c r="BL45" s="27" t="n">
        <f aca="false">実数!BH42/実数!$EJ42*100000</f>
        <v>0</v>
      </c>
      <c r="BM45" s="27" t="n">
        <f aca="false">実数!BI42/実数!$EJ42*100000</f>
        <v>0</v>
      </c>
      <c r="BN45" s="27" t="n">
        <f aca="false">実数!BJ42/実数!$EJ42*100000</f>
        <v>235.190357195355</v>
      </c>
      <c r="BO45" s="27" t="n">
        <f aca="false">実数!BK42/実数!$EJ42*100000</f>
        <v>0</v>
      </c>
      <c r="BP45" s="27" t="n">
        <f aca="false">実数!BL42/実数!$EJ42*100000</f>
        <v>88.1963839482581</v>
      </c>
      <c r="BQ45" s="27" t="n">
        <f aca="false">実数!BM42/実数!$EJ42*100000</f>
        <v>14.6993973247097</v>
      </c>
      <c r="BR45" s="27" t="n">
        <f aca="false">実数!BN42/実数!$EJ42*100000</f>
        <v>14.6993973247097</v>
      </c>
      <c r="BS45" s="27" t="n">
        <f aca="false">実数!BO42/実数!$EJ42*100000</f>
        <v>0</v>
      </c>
      <c r="BT45" s="27" t="n">
        <f aca="false">実数!BP42/実数!$EJ42*100000</f>
        <v>73.4969866235484</v>
      </c>
      <c r="BU45" s="27" t="n">
        <f aca="false">実数!BQ42/実数!$EJ42*100000</f>
        <v>29.3987946494194</v>
      </c>
      <c r="BV45" s="27" t="n">
        <f aca="false">実数!BR42/実数!$EJ42*100000</f>
        <v>14.6993973247097</v>
      </c>
      <c r="BW45" s="27" t="n">
        <f aca="false">実数!BS42/実数!$EJ42*100000</f>
        <v>352.785535793033</v>
      </c>
      <c r="BX45" s="27" t="n">
        <f aca="false">実数!BT42/実数!$EJ42*100000</f>
        <v>14.6993973247097</v>
      </c>
      <c r="BY45" s="27" t="n">
        <f aca="false">実数!BU42/実数!$EJ42*100000</f>
        <v>58.7975892988387</v>
      </c>
      <c r="BZ45" s="27" t="n">
        <f aca="false">実数!BV42/実数!$EJ42*100000</f>
        <v>279.288549169484</v>
      </c>
      <c r="CA45" s="27" t="n">
        <f aca="false">実数!BW42/実数!$EJ42*100000</f>
        <v>0</v>
      </c>
      <c r="CB45" s="27" t="n">
        <f aca="false">実数!BX42/実数!$EJ42*100000</f>
        <v>29.3987946494194</v>
      </c>
      <c r="CC45" s="27" t="n">
        <f aca="false">実数!BY42/実数!$EJ42*100000</f>
        <v>14.6993973247097</v>
      </c>
      <c r="CD45" s="27" t="n">
        <f aca="false">実数!BZ42/実数!$EJ42*100000</f>
        <v>411.583125091871</v>
      </c>
      <c r="CE45" s="27" t="n">
        <f aca="false">実数!CA42/実数!$EJ42*100000</f>
        <v>0</v>
      </c>
      <c r="CF45" s="28" t="s">
        <v>305</v>
      </c>
      <c r="CG45" s="26" t="s">
        <v>305</v>
      </c>
      <c r="CH45" s="27" t="n">
        <f aca="false">実数!CB42/実数!$EJ42*100000</f>
        <v>176.392767896516</v>
      </c>
      <c r="CI45" s="27" t="n">
        <f aca="false">実数!CC42/実数!$EJ42*100000</f>
        <v>0</v>
      </c>
      <c r="CJ45" s="27" t="n">
        <f aca="false">実数!CD42/実数!$EJ42*100000</f>
        <v>117.595178597677</v>
      </c>
      <c r="CK45" s="27" t="n">
        <f aca="false">実数!CE42/実数!$EJ42*100000</f>
        <v>0</v>
      </c>
      <c r="CL45" s="27" t="n">
        <f aca="false">実数!CF42/実数!$EJ42*100000</f>
        <v>117.595178597677</v>
      </c>
      <c r="CM45" s="27" t="n">
        <f aca="false">実数!CG42/実数!$EJ42*100000</f>
        <v>58.7975892988387</v>
      </c>
      <c r="CN45" s="27" t="n">
        <f aca="false">実数!CH42/実数!$EJ42*100000</f>
        <v>29.3987946494194</v>
      </c>
      <c r="CO45" s="27" t="n">
        <f aca="false">実数!CI42/実数!$EJ42*100000</f>
        <v>29.3987946494194</v>
      </c>
      <c r="CP45" s="27" t="n">
        <f aca="false">実数!CJ42/実数!$EJ42*100000</f>
        <v>161.693370571807</v>
      </c>
      <c r="CQ45" s="27" t="n">
        <f aca="false">実数!CK42/実数!$EJ42*100000</f>
        <v>0</v>
      </c>
      <c r="CR45" s="27" t="n">
        <f aca="false">実数!CL42/実数!$EJ42*100000</f>
        <v>14.6993973247097</v>
      </c>
      <c r="CS45" s="27" t="n">
        <f aca="false">実数!CM42/実数!$EJ42*100000</f>
        <v>29.3987946494194</v>
      </c>
      <c r="CT45" s="27" t="n">
        <f aca="false">実数!CN42/実数!$EJ42*100000</f>
        <v>0</v>
      </c>
      <c r="CU45" s="27" t="n">
        <f aca="false">実数!CO42/実数!$EJ42*100000</f>
        <v>29.3987946494194</v>
      </c>
      <c r="CV45" s="27" t="n">
        <f aca="false">実数!CP42/実数!$EJ42*100000</f>
        <v>117.595178597677</v>
      </c>
      <c r="CW45" s="27" t="n">
        <f aca="false">実数!CQ42/実数!$EJ42*100000</f>
        <v>0</v>
      </c>
      <c r="CX45" s="27" t="n">
        <f aca="false">実数!CR42/実数!$EJ42*100000</f>
        <v>29.3987946494194</v>
      </c>
      <c r="CY45" s="27" t="n">
        <f aca="false">実数!CS42/実数!$EJ42*100000</f>
        <v>88.1963839482581</v>
      </c>
      <c r="CZ45" s="27" t="n">
        <f aca="false">実数!CT42/実数!$EJ42*100000</f>
        <v>29.3987946494194</v>
      </c>
      <c r="DA45" s="27" t="n">
        <f aca="false">実数!CU42/実数!$EJ42*100000</f>
        <v>58.7975892988387</v>
      </c>
      <c r="DB45" s="27" t="n">
        <f aca="false">実数!CV42/実数!$EJ42*100000</f>
        <v>0</v>
      </c>
      <c r="DC45" s="27" t="n">
        <f aca="false">実数!CW42/実数!$EJ42*100000</f>
        <v>44.0981919741291</v>
      </c>
      <c r="DD45" s="27" t="n">
        <f aca="false">実数!CX42/実数!$EJ42*100000</f>
        <v>14.6993973247097</v>
      </c>
      <c r="DE45" s="27" t="n">
        <f aca="false">実数!CY42/実数!$EJ42*100000</f>
        <v>0</v>
      </c>
      <c r="DF45" s="27" t="n">
        <f aca="false">実数!CZ42/実数!$EJ42*100000</f>
        <v>0</v>
      </c>
      <c r="DG45" s="27" t="n">
        <f aca="false">実数!DA42/実数!$EJ42*100000</f>
        <v>0</v>
      </c>
      <c r="DH45" s="28" t="s">
        <v>305</v>
      </c>
      <c r="DI45" s="26" t="s">
        <v>305</v>
      </c>
      <c r="DJ45" s="27" t="n">
        <f aca="false">実数!DB42/実数!$EJ42*100000</f>
        <v>0</v>
      </c>
      <c r="DK45" s="27" t="n">
        <f aca="false">実数!DC42/実数!$EJ42*100000</f>
        <v>0</v>
      </c>
      <c r="DL45" s="27" t="n">
        <f aca="false">実数!DD42/実数!$EJ42*100000</f>
        <v>0</v>
      </c>
      <c r="DM45" s="27" t="n">
        <f aca="false">実数!DE42/実数!$EJ42*100000</f>
        <v>0</v>
      </c>
      <c r="DN45" s="27" t="n">
        <f aca="false">実数!DF42/実数!$EJ42*100000</f>
        <v>0</v>
      </c>
      <c r="DO45" s="27" t="n">
        <f aca="false">実数!DG42/実数!$EJ42*100000</f>
        <v>0</v>
      </c>
      <c r="DP45" s="27" t="n">
        <f aca="false">実数!DH42/実数!$EJ42*100000</f>
        <v>0</v>
      </c>
      <c r="DQ45" s="27" t="n">
        <f aca="false">実数!DI42/実数!$EJ42*100000</f>
        <v>0</v>
      </c>
      <c r="DR45" s="27" t="n">
        <f aca="false">実数!DJ42/実数!$EJ42*100000</f>
        <v>0</v>
      </c>
      <c r="DS45" s="27" t="n">
        <f aca="false">実数!DK42/実数!$EJ42*100000</f>
        <v>0</v>
      </c>
      <c r="DT45" s="27" t="n">
        <f aca="false">実数!DL42/実数!$EJ42*100000</f>
        <v>0</v>
      </c>
      <c r="DU45" s="27" t="n">
        <f aca="false">実数!DM42/実数!$EJ42*100000</f>
        <v>0</v>
      </c>
      <c r="DV45" s="27" t="n">
        <f aca="false">実数!DN42/実数!$EJ42*100000</f>
        <v>0</v>
      </c>
      <c r="DW45" s="27" t="n">
        <f aca="false">実数!DO42/実数!$EJ42*100000</f>
        <v>0</v>
      </c>
      <c r="DX45" s="27" t="n">
        <f aca="false">実数!DP42/実数!$EJ42*100000</f>
        <v>102.895781272968</v>
      </c>
      <c r="DY45" s="27" t="n">
        <f aca="false">実数!DQ42/実数!$EJ42*100000</f>
        <v>58.7975892988387</v>
      </c>
      <c r="DZ45" s="27" t="n">
        <f aca="false">実数!DR42/実数!$EJ42*100000</f>
        <v>0</v>
      </c>
      <c r="EA45" s="27" t="n">
        <f aca="false">実数!DS42/実数!$EJ42*100000</f>
        <v>44.0981919741291</v>
      </c>
      <c r="EB45" s="27" t="n">
        <f aca="false">実数!DT42/実数!$EJ42*100000</f>
        <v>88.1963839482581</v>
      </c>
      <c r="EC45" s="27" t="n">
        <f aca="false">実数!DU42/実数!$EJ42*100000</f>
        <v>44.0981919741291</v>
      </c>
      <c r="ED45" s="27" t="n">
        <f aca="false">実数!DV42/実数!$EJ42*100000</f>
        <v>0</v>
      </c>
      <c r="EE45" s="27" t="n">
        <f aca="false">実数!DW42/実数!$EJ42*100000</f>
        <v>14.6993973247097</v>
      </c>
      <c r="EF45" s="27" t="n">
        <f aca="false">実数!DX42/実数!$EJ42*100000</f>
        <v>14.6993973247097</v>
      </c>
      <c r="EG45" s="27" t="n">
        <f aca="false">実数!DY42/実数!$EJ42*100000</f>
        <v>14.6993973247097</v>
      </c>
      <c r="EH45" s="27" t="n">
        <f aca="false">実数!DZ42/実数!$EJ42*100000</f>
        <v>0</v>
      </c>
      <c r="EI45" s="27" t="n">
        <f aca="false">実数!EA42/実数!$EJ42*100000</f>
        <v>0</v>
      </c>
      <c r="EJ45" s="28" t="s">
        <v>305</v>
      </c>
      <c r="EK45" s="26" t="s">
        <v>305</v>
      </c>
      <c r="EL45" s="27" t="n">
        <f aca="false">実数!EB42/実数!$EJ42*100000</f>
        <v>0</v>
      </c>
      <c r="EM45" s="27" t="n">
        <f aca="false">実数!EC42/実数!$EJ42*100000</f>
        <v>14.6993973247097</v>
      </c>
      <c r="EN45" s="27" t="n">
        <f aca="false">実数!ED42/実数!$EJ42*100000</f>
        <v>0</v>
      </c>
      <c r="EO45" s="27" t="n">
        <f aca="false">実数!EE42/実数!$EJ42*100000</f>
        <v>29.3987946494194</v>
      </c>
      <c r="EP45" s="27" t="n">
        <f aca="false">実数!EF42/実数!$EJ42*100000</f>
        <v>117.595178597677</v>
      </c>
      <c r="EQ45" s="27" t="n">
        <f aca="false">実数!EG42/実数!$EJ42*100000</f>
        <v>0</v>
      </c>
      <c r="ER45" s="29" t="n">
        <f aca="false">実数!EH42/実数!$EJ42*100000</f>
        <v>117.595178597677</v>
      </c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</row>
    <row r="46" s="30" customFormat="true" ht="18" hidden="false" customHeight="true" outlineLevel="0" collapsed="false">
      <c r="A46" s="26" t="s">
        <v>306</v>
      </c>
      <c r="B46" s="27" t="n">
        <f aca="false">実数!B43/実数!$EJ43*100000</f>
        <v>2543.55400696864</v>
      </c>
      <c r="C46" s="27" t="n">
        <f aca="false">実数!C43/実数!$EJ43*100000</f>
        <v>34.8432055749129</v>
      </c>
      <c r="D46" s="27" t="n">
        <f aca="false">実数!D43/実数!$EJ43*100000</f>
        <v>34.8432055749129</v>
      </c>
      <c r="E46" s="27" t="n">
        <f aca="false">実数!E43/実数!$EJ43*100000</f>
        <v>0</v>
      </c>
      <c r="F46" s="27" t="n">
        <f aca="false">実数!F43/実数!$EJ43*100000</f>
        <v>0</v>
      </c>
      <c r="G46" s="27" t="n">
        <f aca="false">実数!G43/実数!$EJ43*100000</f>
        <v>0</v>
      </c>
      <c r="H46" s="27" t="n">
        <f aca="false">実数!H43/実数!$EJ43*100000</f>
        <v>0</v>
      </c>
      <c r="I46" s="27" t="n">
        <f aca="false">実数!I43/実数!$EJ43*100000</f>
        <v>0</v>
      </c>
      <c r="J46" s="27" t="n">
        <f aca="false">実数!J43/実数!$EJ43*100000</f>
        <v>0</v>
      </c>
      <c r="K46" s="27" t="n">
        <f aca="false">実数!K43/実数!$EJ43*100000</f>
        <v>0</v>
      </c>
      <c r="L46" s="27" t="n">
        <f aca="false">実数!L43/実数!$EJ43*100000</f>
        <v>0</v>
      </c>
      <c r="M46" s="27" t="n">
        <f aca="false">実数!M43/実数!$EJ43*100000</f>
        <v>0</v>
      </c>
      <c r="N46" s="27" t="n">
        <f aca="false">実数!N43/実数!$EJ43*100000</f>
        <v>0</v>
      </c>
      <c r="O46" s="27" t="n">
        <f aca="false">実数!O43/実数!$EJ43*100000</f>
        <v>662.020905923345</v>
      </c>
      <c r="P46" s="27" t="n">
        <f aca="false">実数!P43/実数!$EJ43*100000</f>
        <v>662.020905923345</v>
      </c>
      <c r="Q46" s="27" t="n">
        <f aca="false">実数!Q43/実数!$EJ43*100000</f>
        <v>34.8432055749129</v>
      </c>
      <c r="R46" s="27" t="n">
        <f aca="false">実数!R43/実数!$EJ43*100000</f>
        <v>0</v>
      </c>
      <c r="S46" s="27" t="n">
        <f aca="false">実数!S43/実数!$EJ43*100000</f>
        <v>69.6864111498258</v>
      </c>
      <c r="T46" s="27" t="n">
        <f aca="false">実数!T43/実数!$EJ43*100000</f>
        <v>174.216027874564</v>
      </c>
      <c r="U46" s="27" t="n">
        <f aca="false">実数!U43/実数!$EJ43*100000</f>
        <v>0</v>
      </c>
      <c r="V46" s="27" t="n">
        <f aca="false">実数!V43/実数!$EJ43*100000</f>
        <v>34.8432055749129</v>
      </c>
      <c r="W46" s="27" t="n">
        <f aca="false">実数!W43/実数!$EJ43*100000</f>
        <v>69.6864111498258</v>
      </c>
      <c r="X46" s="27" t="n">
        <f aca="false">実数!X43/実数!$EJ43*100000</f>
        <v>0</v>
      </c>
      <c r="Y46" s="27" t="n">
        <f aca="false">実数!Y43/実数!$EJ43*100000</f>
        <v>0</v>
      </c>
      <c r="Z46" s="27" t="n">
        <f aca="false">実数!Z43/実数!$EJ43*100000</f>
        <v>139.372822299652</v>
      </c>
      <c r="AA46" s="27" t="n">
        <f aca="false">実数!AA43/実数!$EJ43*100000</f>
        <v>0</v>
      </c>
      <c r="AB46" s="28" t="s">
        <v>306</v>
      </c>
      <c r="AC46" s="26" t="s">
        <v>306</v>
      </c>
      <c r="AD46" s="27" t="n">
        <f aca="false">実数!AB43/実数!$EJ43*100000</f>
        <v>0</v>
      </c>
      <c r="AE46" s="27" t="n">
        <f aca="false">実数!AC43/実数!$EJ43*100000</f>
        <v>0</v>
      </c>
      <c r="AF46" s="27" t="n">
        <f aca="false">実数!AD43/実数!$EJ43*100000</f>
        <v>0</v>
      </c>
      <c r="AG46" s="27" t="n">
        <f aca="false">実数!AE43/実数!$EJ43*100000</f>
        <v>0</v>
      </c>
      <c r="AH46" s="27" t="n">
        <f aca="false">実数!AF43/実数!$EJ43*100000</f>
        <v>0</v>
      </c>
      <c r="AI46" s="27" t="n">
        <f aca="false">実数!AG43/実数!$EJ43*100000</f>
        <v>0</v>
      </c>
      <c r="AJ46" s="27" t="n">
        <f aca="false">実数!AH43/実数!$EJ43*100000</f>
        <v>0</v>
      </c>
      <c r="AK46" s="27" t="n">
        <f aca="false">実数!AI43/実数!$EJ43*100000</f>
        <v>69.6864111498258</v>
      </c>
      <c r="AL46" s="27" t="n">
        <f aca="false">実数!AJ43/実数!$EJ43*100000</f>
        <v>0</v>
      </c>
      <c r="AM46" s="27" t="n">
        <f aca="false">実数!AK43/実数!$EJ43*100000</f>
        <v>69.6864111498258</v>
      </c>
      <c r="AN46" s="27" t="n">
        <f aca="false">実数!AL43/実数!$EJ43*100000</f>
        <v>0</v>
      </c>
      <c r="AO46" s="27" t="n">
        <f aca="false">実数!AM43/実数!$EJ43*100000</f>
        <v>0</v>
      </c>
      <c r="AP46" s="27" t="n">
        <f aca="false">実数!AN43/実数!$EJ43*100000</f>
        <v>0</v>
      </c>
      <c r="AQ46" s="27" t="n">
        <f aca="false">実数!AO43/実数!$EJ43*100000</f>
        <v>0</v>
      </c>
      <c r="AR46" s="27" t="n">
        <f aca="false">実数!AP43/実数!$EJ43*100000</f>
        <v>0</v>
      </c>
      <c r="AS46" s="27" t="n">
        <f aca="false">実数!AQ43/実数!$EJ43*100000</f>
        <v>0</v>
      </c>
      <c r="AT46" s="27" t="n">
        <f aca="false">実数!AR43/実数!$EJ43*100000</f>
        <v>0</v>
      </c>
      <c r="AU46" s="27" t="n">
        <f aca="false">実数!AS43/実数!$EJ43*100000</f>
        <v>0</v>
      </c>
      <c r="AV46" s="27" t="n">
        <f aca="false">実数!AT43/実数!$EJ43*100000</f>
        <v>0</v>
      </c>
      <c r="AW46" s="27" t="n">
        <f aca="false">実数!AU43/実数!$EJ43*100000</f>
        <v>69.6864111498258</v>
      </c>
      <c r="AX46" s="27" t="n">
        <f aca="false">実数!AV43/実数!$EJ43*100000</f>
        <v>69.6864111498258</v>
      </c>
      <c r="AY46" s="27" t="n">
        <f aca="false">実数!AW43/実数!$EJ43*100000</f>
        <v>0</v>
      </c>
      <c r="AZ46" s="27" t="n">
        <f aca="false">実数!AX43/実数!$EJ43*100000</f>
        <v>139.372822299652</v>
      </c>
      <c r="BA46" s="27" t="n">
        <f aca="false">実数!AY43/実数!$EJ43*100000</f>
        <v>0</v>
      </c>
      <c r="BB46" s="27" t="n">
        <f aca="false">実数!AZ43/実数!$EJ43*100000</f>
        <v>0</v>
      </c>
      <c r="BC46" s="27" t="n">
        <f aca="false">実数!BA43/実数!$EJ43*100000</f>
        <v>0</v>
      </c>
      <c r="BD46" s="28" t="s">
        <v>306</v>
      </c>
      <c r="BE46" s="26" t="s">
        <v>306</v>
      </c>
      <c r="BF46" s="27" t="n">
        <f aca="false">実数!BB43/実数!$EJ43*100000</f>
        <v>139.372822299652</v>
      </c>
      <c r="BG46" s="27" t="n">
        <f aca="false">実数!BC43/実数!$EJ43*100000</f>
        <v>0</v>
      </c>
      <c r="BH46" s="27" t="n">
        <f aca="false">実数!BD43/実数!$EJ43*100000</f>
        <v>0</v>
      </c>
      <c r="BI46" s="27" t="n">
        <f aca="false">実数!BE43/実数!$EJ43*100000</f>
        <v>0</v>
      </c>
      <c r="BJ46" s="27" t="n">
        <f aca="false">実数!BF43/実数!$EJ43*100000</f>
        <v>731.707317073171</v>
      </c>
      <c r="BK46" s="27" t="n">
        <f aca="false">実数!BG43/実数!$EJ43*100000</f>
        <v>34.8432055749129</v>
      </c>
      <c r="BL46" s="27" t="n">
        <f aca="false">実数!BH43/実数!$EJ43*100000</f>
        <v>34.8432055749129</v>
      </c>
      <c r="BM46" s="27" t="n">
        <f aca="false">実数!BI43/実数!$EJ43*100000</f>
        <v>0</v>
      </c>
      <c r="BN46" s="27" t="n">
        <f aca="false">実数!BJ43/実数!$EJ43*100000</f>
        <v>348.432055749129</v>
      </c>
      <c r="BO46" s="27" t="n">
        <f aca="false">実数!BK43/実数!$EJ43*100000</f>
        <v>0</v>
      </c>
      <c r="BP46" s="27" t="n">
        <f aca="false">実数!BL43/実数!$EJ43*100000</f>
        <v>34.8432055749129</v>
      </c>
      <c r="BQ46" s="27" t="n">
        <f aca="false">実数!BM43/実数!$EJ43*100000</f>
        <v>69.6864111498258</v>
      </c>
      <c r="BR46" s="27" t="n">
        <f aca="false">実数!BN43/実数!$EJ43*100000</f>
        <v>34.8432055749129</v>
      </c>
      <c r="BS46" s="27" t="n">
        <f aca="false">実数!BO43/実数!$EJ43*100000</f>
        <v>34.8432055749129</v>
      </c>
      <c r="BT46" s="27" t="n">
        <f aca="false">実数!BP43/実数!$EJ43*100000</f>
        <v>34.8432055749129</v>
      </c>
      <c r="BU46" s="27" t="n">
        <f aca="false">実数!BQ43/実数!$EJ43*100000</f>
        <v>139.372822299652</v>
      </c>
      <c r="BV46" s="27" t="n">
        <f aca="false">実数!BR43/実数!$EJ43*100000</f>
        <v>0</v>
      </c>
      <c r="BW46" s="27" t="n">
        <f aca="false">実数!BS43/実数!$EJ43*100000</f>
        <v>313.588850174216</v>
      </c>
      <c r="BX46" s="27" t="n">
        <f aca="false">実数!BT43/実数!$EJ43*100000</f>
        <v>69.6864111498258</v>
      </c>
      <c r="BY46" s="27" t="n">
        <f aca="false">実数!BU43/実数!$EJ43*100000</f>
        <v>34.8432055749129</v>
      </c>
      <c r="BZ46" s="27" t="n">
        <f aca="false">実数!BV43/実数!$EJ43*100000</f>
        <v>209.059233449477</v>
      </c>
      <c r="CA46" s="27" t="n">
        <f aca="false">実数!BW43/実数!$EJ43*100000</f>
        <v>0</v>
      </c>
      <c r="CB46" s="27" t="n">
        <f aca="false">実数!BX43/実数!$EJ43*100000</f>
        <v>34.8432055749129</v>
      </c>
      <c r="CC46" s="27" t="n">
        <f aca="false">実数!BY43/実数!$EJ43*100000</f>
        <v>0</v>
      </c>
      <c r="CD46" s="27" t="n">
        <f aca="false">実数!BZ43/実数!$EJ43*100000</f>
        <v>174.216027874564</v>
      </c>
      <c r="CE46" s="27" t="n">
        <f aca="false">実数!CA43/実数!$EJ43*100000</f>
        <v>0</v>
      </c>
      <c r="CF46" s="28" t="s">
        <v>306</v>
      </c>
      <c r="CG46" s="26" t="s">
        <v>306</v>
      </c>
      <c r="CH46" s="27" t="n">
        <f aca="false">実数!CB43/実数!$EJ43*100000</f>
        <v>104.529616724739</v>
      </c>
      <c r="CI46" s="27" t="n">
        <f aca="false">実数!CC43/実数!$EJ43*100000</f>
        <v>0</v>
      </c>
      <c r="CJ46" s="27" t="n">
        <f aca="false">実数!CD43/実数!$EJ43*100000</f>
        <v>0</v>
      </c>
      <c r="CK46" s="27" t="n">
        <f aca="false">実数!CE43/実数!$EJ43*100000</f>
        <v>0</v>
      </c>
      <c r="CL46" s="27" t="n">
        <f aca="false">実数!CF43/実数!$EJ43*100000</f>
        <v>69.6864111498258</v>
      </c>
      <c r="CM46" s="27" t="n">
        <f aca="false">実数!CG43/実数!$EJ43*100000</f>
        <v>69.6864111498258</v>
      </c>
      <c r="CN46" s="27" t="n">
        <f aca="false">実数!CH43/実数!$EJ43*100000</f>
        <v>0</v>
      </c>
      <c r="CO46" s="27" t="n">
        <f aca="false">実数!CI43/実数!$EJ43*100000</f>
        <v>0</v>
      </c>
      <c r="CP46" s="27" t="n">
        <f aca="false">実数!CJ43/実数!$EJ43*100000</f>
        <v>104.529616724739</v>
      </c>
      <c r="CQ46" s="27" t="n">
        <f aca="false">実数!CK43/実数!$EJ43*100000</f>
        <v>0</v>
      </c>
      <c r="CR46" s="27" t="n">
        <f aca="false">実数!CL43/実数!$EJ43*100000</f>
        <v>34.8432055749129</v>
      </c>
      <c r="CS46" s="27" t="n">
        <f aca="false">実数!CM43/実数!$EJ43*100000</f>
        <v>0</v>
      </c>
      <c r="CT46" s="27" t="n">
        <f aca="false">実数!CN43/実数!$EJ43*100000</f>
        <v>0</v>
      </c>
      <c r="CU46" s="27" t="n">
        <f aca="false">実数!CO43/実数!$EJ43*100000</f>
        <v>0</v>
      </c>
      <c r="CV46" s="27" t="n">
        <f aca="false">実数!CP43/実数!$EJ43*100000</f>
        <v>69.6864111498258</v>
      </c>
      <c r="CW46" s="27" t="n">
        <f aca="false">実数!CQ43/実数!$EJ43*100000</f>
        <v>0</v>
      </c>
      <c r="CX46" s="27" t="n">
        <f aca="false">実数!CR43/実数!$EJ43*100000</f>
        <v>0</v>
      </c>
      <c r="CY46" s="27" t="n">
        <f aca="false">実数!CS43/実数!$EJ43*100000</f>
        <v>104.529616724739</v>
      </c>
      <c r="CZ46" s="27" t="n">
        <f aca="false">実数!CT43/実数!$EJ43*100000</f>
        <v>0</v>
      </c>
      <c r="DA46" s="27" t="n">
        <f aca="false">実数!CU43/実数!$EJ43*100000</f>
        <v>69.6864111498258</v>
      </c>
      <c r="DB46" s="27" t="n">
        <f aca="false">実数!CV43/実数!$EJ43*100000</f>
        <v>34.8432055749129</v>
      </c>
      <c r="DC46" s="27" t="n">
        <f aca="false">実数!CW43/実数!$EJ43*100000</f>
        <v>34.8432055749129</v>
      </c>
      <c r="DD46" s="27" t="n">
        <f aca="false">実数!CX43/実数!$EJ43*100000</f>
        <v>0</v>
      </c>
      <c r="DE46" s="27" t="n">
        <f aca="false">実数!CY43/実数!$EJ43*100000</f>
        <v>34.8432055749129</v>
      </c>
      <c r="DF46" s="27" t="n">
        <f aca="false">実数!CZ43/実数!$EJ43*100000</f>
        <v>0</v>
      </c>
      <c r="DG46" s="27" t="n">
        <f aca="false">実数!DA43/実数!$EJ43*100000</f>
        <v>0</v>
      </c>
      <c r="DH46" s="28" t="s">
        <v>306</v>
      </c>
      <c r="DI46" s="26" t="s">
        <v>306</v>
      </c>
      <c r="DJ46" s="27" t="n">
        <f aca="false">実数!DB43/実数!$EJ43*100000</f>
        <v>0</v>
      </c>
      <c r="DK46" s="27" t="n">
        <f aca="false">実数!DC43/実数!$EJ43*100000</f>
        <v>0</v>
      </c>
      <c r="DL46" s="27" t="n">
        <f aca="false">実数!DD43/実数!$EJ43*100000</f>
        <v>0</v>
      </c>
      <c r="DM46" s="27" t="n">
        <f aca="false">実数!DE43/実数!$EJ43*100000</f>
        <v>0</v>
      </c>
      <c r="DN46" s="27" t="n">
        <f aca="false">実数!DF43/実数!$EJ43*100000</f>
        <v>0</v>
      </c>
      <c r="DO46" s="27" t="n">
        <f aca="false">実数!DG43/実数!$EJ43*100000</f>
        <v>0</v>
      </c>
      <c r="DP46" s="27" t="n">
        <f aca="false">実数!DH43/実数!$EJ43*100000</f>
        <v>0</v>
      </c>
      <c r="DQ46" s="27" t="n">
        <f aca="false">実数!DI43/実数!$EJ43*100000</f>
        <v>0</v>
      </c>
      <c r="DR46" s="27" t="n">
        <f aca="false">実数!DJ43/実数!$EJ43*100000</f>
        <v>0</v>
      </c>
      <c r="DS46" s="27" t="n">
        <f aca="false">実数!DK43/実数!$EJ43*100000</f>
        <v>0</v>
      </c>
      <c r="DT46" s="27" t="n">
        <f aca="false">実数!DL43/実数!$EJ43*100000</f>
        <v>0</v>
      </c>
      <c r="DU46" s="27" t="n">
        <f aca="false">実数!DM43/実数!$EJ43*100000</f>
        <v>0</v>
      </c>
      <c r="DV46" s="27" t="n">
        <f aca="false">実数!DN43/実数!$EJ43*100000</f>
        <v>0</v>
      </c>
      <c r="DW46" s="27" t="n">
        <f aca="false">実数!DO43/実数!$EJ43*100000</f>
        <v>0</v>
      </c>
      <c r="DX46" s="27" t="n">
        <f aca="false">実数!DP43/実数!$EJ43*100000</f>
        <v>209.059233449477</v>
      </c>
      <c r="DY46" s="27" t="n">
        <f aca="false">実数!DQ43/実数!$EJ43*100000</f>
        <v>209.059233449477</v>
      </c>
      <c r="DZ46" s="27" t="n">
        <f aca="false">実数!DR43/実数!$EJ43*100000</f>
        <v>0</v>
      </c>
      <c r="EA46" s="27" t="n">
        <f aca="false">実数!DS43/実数!$EJ43*100000</f>
        <v>0</v>
      </c>
      <c r="EB46" s="27" t="n">
        <f aca="false">実数!DT43/実数!$EJ43*100000</f>
        <v>243.90243902439</v>
      </c>
      <c r="EC46" s="27" t="n">
        <f aca="false">実数!DU43/実数!$EJ43*100000</f>
        <v>174.216027874564</v>
      </c>
      <c r="ED46" s="27" t="n">
        <f aca="false">実数!DV43/実数!$EJ43*100000</f>
        <v>34.8432055749129</v>
      </c>
      <c r="EE46" s="27" t="n">
        <f aca="false">実数!DW43/実数!$EJ43*100000</f>
        <v>34.8432055749129</v>
      </c>
      <c r="EF46" s="27" t="n">
        <f aca="false">実数!DX43/実数!$EJ43*100000</f>
        <v>34.8432055749129</v>
      </c>
      <c r="EG46" s="27" t="n">
        <f aca="false">実数!DY43/実数!$EJ43*100000</f>
        <v>0</v>
      </c>
      <c r="EH46" s="27" t="n">
        <f aca="false">実数!DZ43/実数!$EJ43*100000</f>
        <v>0</v>
      </c>
      <c r="EI46" s="27" t="n">
        <f aca="false">実数!EA43/実数!$EJ43*100000</f>
        <v>0</v>
      </c>
      <c r="EJ46" s="28" t="s">
        <v>306</v>
      </c>
      <c r="EK46" s="26" t="s">
        <v>306</v>
      </c>
      <c r="EL46" s="27" t="n">
        <f aca="false">実数!EB43/実数!$EJ43*100000</f>
        <v>69.6864111498258</v>
      </c>
      <c r="EM46" s="27" t="n">
        <f aca="false">実数!EC43/実数!$EJ43*100000</f>
        <v>69.6864111498258</v>
      </c>
      <c r="EN46" s="27" t="n">
        <f aca="false">実数!ED43/実数!$EJ43*100000</f>
        <v>0</v>
      </c>
      <c r="EO46" s="27" t="n">
        <f aca="false">実数!EE43/実数!$EJ43*100000</f>
        <v>0</v>
      </c>
      <c r="EP46" s="27" t="n">
        <f aca="false">実数!EF43/実数!$EJ43*100000</f>
        <v>69.6864111498258</v>
      </c>
      <c r="EQ46" s="27" t="n">
        <f aca="false">実数!EG43/実数!$EJ43*100000</f>
        <v>0</v>
      </c>
      <c r="ER46" s="29" t="n">
        <f aca="false">実数!EH43/実数!$EJ43*100000</f>
        <v>69.6864111498258</v>
      </c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</row>
    <row r="47" s="30" customFormat="true" ht="18" hidden="false" customHeight="true" outlineLevel="0" collapsed="false">
      <c r="A47" s="26" t="s">
        <v>307</v>
      </c>
      <c r="B47" s="27" t="n">
        <f aca="false">実数!B44/実数!$EJ44*100000</f>
        <v>1947.18591624433</v>
      </c>
      <c r="C47" s="27" t="n">
        <f aca="false">実数!C44/実数!$EJ44*100000</f>
        <v>0</v>
      </c>
      <c r="D47" s="27" t="n">
        <f aca="false">実数!D44/実数!$EJ44*100000</f>
        <v>0</v>
      </c>
      <c r="E47" s="27" t="n">
        <f aca="false">実数!E44/実数!$EJ44*100000</f>
        <v>0</v>
      </c>
      <c r="F47" s="27" t="n">
        <f aca="false">実数!F44/実数!$EJ44*100000</f>
        <v>0</v>
      </c>
      <c r="G47" s="27" t="n">
        <f aca="false">実数!G44/実数!$EJ44*100000</f>
        <v>0</v>
      </c>
      <c r="H47" s="27" t="n">
        <f aca="false">実数!H44/実数!$EJ44*100000</f>
        <v>0</v>
      </c>
      <c r="I47" s="27" t="n">
        <f aca="false">実数!I44/実数!$EJ44*100000</f>
        <v>0</v>
      </c>
      <c r="J47" s="27" t="n">
        <f aca="false">実数!J44/実数!$EJ44*100000</f>
        <v>0</v>
      </c>
      <c r="K47" s="27" t="n">
        <f aca="false">実数!K44/実数!$EJ44*100000</f>
        <v>0</v>
      </c>
      <c r="L47" s="27" t="n">
        <f aca="false">実数!L44/実数!$EJ44*100000</f>
        <v>0</v>
      </c>
      <c r="M47" s="27" t="n">
        <f aca="false">実数!M44/実数!$EJ44*100000</f>
        <v>0</v>
      </c>
      <c r="N47" s="27" t="n">
        <f aca="false">実数!N44/実数!$EJ44*100000</f>
        <v>0</v>
      </c>
      <c r="O47" s="27" t="n">
        <f aca="false">実数!O44/実数!$EJ44*100000</f>
        <v>426.780474793278</v>
      </c>
      <c r="P47" s="27" t="n">
        <f aca="false">実数!P44/実数!$EJ44*100000</f>
        <v>426.780474793278</v>
      </c>
      <c r="Q47" s="27" t="n">
        <f aca="false">実数!Q44/実数!$EJ44*100000</f>
        <v>26.6737796745799</v>
      </c>
      <c r="R47" s="27" t="n">
        <f aca="false">実数!R44/実数!$EJ44*100000</f>
        <v>0</v>
      </c>
      <c r="S47" s="27" t="n">
        <f aca="false">実数!S44/実数!$EJ44*100000</f>
        <v>53.3475593491598</v>
      </c>
      <c r="T47" s="27" t="n">
        <f aca="false">実数!T44/実数!$EJ44*100000</f>
        <v>53.3475593491598</v>
      </c>
      <c r="U47" s="27" t="n">
        <f aca="false">実数!U44/実数!$EJ44*100000</f>
        <v>0</v>
      </c>
      <c r="V47" s="27" t="n">
        <f aca="false">実数!V44/実数!$EJ44*100000</f>
        <v>26.6737796745799</v>
      </c>
      <c r="W47" s="27" t="n">
        <f aca="false">実数!W44/実数!$EJ44*100000</f>
        <v>0</v>
      </c>
      <c r="X47" s="27" t="n">
        <f aca="false">実数!X44/実数!$EJ44*100000</f>
        <v>0</v>
      </c>
      <c r="Y47" s="27" t="n">
        <f aca="false">実数!Y44/実数!$EJ44*100000</f>
        <v>0</v>
      </c>
      <c r="Z47" s="27" t="n">
        <f aca="false">実数!Z44/実数!$EJ44*100000</f>
        <v>80.0213390237397</v>
      </c>
      <c r="AA47" s="27" t="n">
        <f aca="false">実数!AA44/実数!$EJ44*100000</f>
        <v>0</v>
      </c>
      <c r="AB47" s="28" t="s">
        <v>307</v>
      </c>
      <c r="AC47" s="26" t="s">
        <v>307</v>
      </c>
      <c r="AD47" s="27" t="n">
        <f aca="false">実数!AB44/実数!$EJ44*100000</f>
        <v>26.6737796745799</v>
      </c>
      <c r="AE47" s="27" t="n">
        <f aca="false">実数!AC44/実数!$EJ44*100000</f>
        <v>0</v>
      </c>
      <c r="AF47" s="27" t="n">
        <f aca="false">実数!AD44/実数!$EJ44*100000</f>
        <v>26.6737796745799</v>
      </c>
      <c r="AG47" s="27" t="n">
        <f aca="false">実数!AE44/実数!$EJ44*100000</f>
        <v>0</v>
      </c>
      <c r="AH47" s="27" t="n">
        <f aca="false">実数!AF44/実数!$EJ44*100000</f>
        <v>26.6737796745799</v>
      </c>
      <c r="AI47" s="27" t="n">
        <f aca="false">実数!AG44/実数!$EJ44*100000</f>
        <v>0</v>
      </c>
      <c r="AJ47" s="27" t="n">
        <f aca="false">実数!AH44/実数!$EJ44*100000</f>
        <v>53.3475593491598</v>
      </c>
      <c r="AK47" s="27" t="n">
        <f aca="false">実数!AI44/実数!$EJ44*100000</f>
        <v>26.6737796745799</v>
      </c>
      <c r="AL47" s="27" t="n">
        <f aca="false">実数!AJ44/実数!$EJ44*100000</f>
        <v>0</v>
      </c>
      <c r="AM47" s="27" t="n">
        <f aca="false">実数!AK44/実数!$EJ44*100000</f>
        <v>26.6737796745799</v>
      </c>
      <c r="AN47" s="27" t="n">
        <f aca="false">実数!AL44/実数!$EJ44*100000</f>
        <v>0</v>
      </c>
      <c r="AO47" s="27" t="n">
        <f aca="false">実数!AM44/実数!$EJ44*100000</f>
        <v>0</v>
      </c>
      <c r="AP47" s="27" t="n">
        <f aca="false">実数!AN44/実数!$EJ44*100000</f>
        <v>0</v>
      </c>
      <c r="AQ47" s="27" t="n">
        <f aca="false">実数!AO44/実数!$EJ44*100000</f>
        <v>0</v>
      </c>
      <c r="AR47" s="27" t="n">
        <f aca="false">実数!AP44/実数!$EJ44*100000</f>
        <v>0</v>
      </c>
      <c r="AS47" s="27" t="n">
        <f aca="false">実数!AQ44/実数!$EJ44*100000</f>
        <v>0</v>
      </c>
      <c r="AT47" s="27" t="n">
        <f aca="false">実数!AR44/実数!$EJ44*100000</f>
        <v>0</v>
      </c>
      <c r="AU47" s="27" t="n">
        <f aca="false">実数!AS44/実数!$EJ44*100000</f>
        <v>0</v>
      </c>
      <c r="AV47" s="27" t="n">
        <f aca="false">実数!AT44/実数!$EJ44*100000</f>
        <v>0</v>
      </c>
      <c r="AW47" s="27" t="n">
        <f aca="false">実数!AU44/実数!$EJ44*100000</f>
        <v>0</v>
      </c>
      <c r="AX47" s="27" t="n">
        <f aca="false">実数!AV44/実数!$EJ44*100000</f>
        <v>0</v>
      </c>
      <c r="AY47" s="27" t="n">
        <f aca="false">実数!AW44/実数!$EJ44*100000</f>
        <v>0</v>
      </c>
      <c r="AZ47" s="27" t="n">
        <f aca="false">実数!AX44/実数!$EJ44*100000</f>
        <v>53.3475593491598</v>
      </c>
      <c r="BA47" s="27" t="n">
        <f aca="false">実数!AY44/実数!$EJ44*100000</f>
        <v>0</v>
      </c>
      <c r="BB47" s="27" t="n">
        <f aca="false">実数!AZ44/実数!$EJ44*100000</f>
        <v>26.6737796745799</v>
      </c>
      <c r="BC47" s="27" t="n">
        <f aca="false">実数!BA44/実数!$EJ44*100000</f>
        <v>26.6737796745799</v>
      </c>
      <c r="BD47" s="28" t="s">
        <v>307</v>
      </c>
      <c r="BE47" s="26" t="s">
        <v>307</v>
      </c>
      <c r="BF47" s="27" t="n">
        <f aca="false">実数!BB44/実数!$EJ44*100000</f>
        <v>0</v>
      </c>
      <c r="BG47" s="27" t="n">
        <f aca="false">実数!BC44/実数!$EJ44*100000</f>
        <v>0</v>
      </c>
      <c r="BH47" s="27" t="n">
        <f aca="false">実数!BD44/実数!$EJ44*100000</f>
        <v>0</v>
      </c>
      <c r="BI47" s="27" t="n">
        <f aca="false">実数!BE44/実数!$EJ44*100000</f>
        <v>0</v>
      </c>
      <c r="BJ47" s="27" t="n">
        <f aca="false">実数!BF44/実数!$EJ44*100000</f>
        <v>613.496932515337</v>
      </c>
      <c r="BK47" s="27" t="n">
        <f aca="false">実数!BG44/実数!$EJ44*100000</f>
        <v>0</v>
      </c>
      <c r="BL47" s="27" t="n">
        <f aca="false">実数!BH44/実数!$EJ44*100000</f>
        <v>0</v>
      </c>
      <c r="BM47" s="27" t="n">
        <f aca="false">実数!BI44/実数!$EJ44*100000</f>
        <v>0</v>
      </c>
      <c r="BN47" s="27" t="n">
        <f aca="false">実数!BJ44/実数!$EJ44*100000</f>
        <v>400.106695118698</v>
      </c>
      <c r="BO47" s="27" t="n">
        <f aca="false">実数!BK44/実数!$EJ44*100000</f>
        <v>0</v>
      </c>
      <c r="BP47" s="27" t="n">
        <f aca="false">実数!BL44/実数!$EJ44*100000</f>
        <v>160.042678047479</v>
      </c>
      <c r="BQ47" s="27" t="n">
        <f aca="false">実数!BM44/実数!$EJ44*100000</f>
        <v>0</v>
      </c>
      <c r="BR47" s="27" t="n">
        <f aca="false">実数!BN44/実数!$EJ44*100000</f>
        <v>0</v>
      </c>
      <c r="BS47" s="27" t="n">
        <f aca="false">実数!BO44/実数!$EJ44*100000</f>
        <v>0</v>
      </c>
      <c r="BT47" s="27" t="n">
        <f aca="false">実数!BP44/実数!$EJ44*100000</f>
        <v>80.0213390237397</v>
      </c>
      <c r="BU47" s="27" t="n">
        <f aca="false">実数!BQ44/実数!$EJ44*100000</f>
        <v>160.042678047479</v>
      </c>
      <c r="BV47" s="27" t="n">
        <f aca="false">実数!BR44/実数!$EJ44*100000</f>
        <v>0</v>
      </c>
      <c r="BW47" s="27" t="n">
        <f aca="false">実数!BS44/実数!$EJ44*100000</f>
        <v>186.716457722059</v>
      </c>
      <c r="BX47" s="27" t="n">
        <f aca="false">実数!BT44/実数!$EJ44*100000</f>
        <v>0</v>
      </c>
      <c r="BY47" s="27" t="n">
        <f aca="false">実数!BU44/実数!$EJ44*100000</f>
        <v>53.3475593491598</v>
      </c>
      <c r="BZ47" s="27" t="n">
        <f aca="false">実数!BV44/実数!$EJ44*100000</f>
        <v>133.368898372899</v>
      </c>
      <c r="CA47" s="27" t="n">
        <f aca="false">実数!BW44/実数!$EJ44*100000</f>
        <v>0</v>
      </c>
      <c r="CB47" s="27" t="n">
        <f aca="false">実数!BX44/実数!$EJ44*100000</f>
        <v>26.6737796745799</v>
      </c>
      <c r="CC47" s="27" t="n">
        <f aca="false">実数!BY44/実数!$EJ44*100000</f>
        <v>0</v>
      </c>
      <c r="CD47" s="27" t="n">
        <f aca="false">実数!BZ44/実数!$EJ44*100000</f>
        <v>240.064017071219</v>
      </c>
      <c r="CE47" s="27" t="n">
        <f aca="false">実数!CA44/実数!$EJ44*100000</f>
        <v>0</v>
      </c>
      <c r="CF47" s="28" t="s">
        <v>307</v>
      </c>
      <c r="CG47" s="26" t="s">
        <v>307</v>
      </c>
      <c r="CH47" s="27" t="n">
        <f aca="false">実数!CB44/実数!$EJ44*100000</f>
        <v>133.368898372899</v>
      </c>
      <c r="CI47" s="27" t="n">
        <f aca="false">実数!CC44/実数!$EJ44*100000</f>
        <v>0</v>
      </c>
      <c r="CJ47" s="27" t="n">
        <f aca="false">実数!CD44/実数!$EJ44*100000</f>
        <v>53.3475593491598</v>
      </c>
      <c r="CK47" s="27" t="n">
        <f aca="false">実数!CE44/実数!$EJ44*100000</f>
        <v>0</v>
      </c>
      <c r="CL47" s="27" t="n">
        <f aca="false">実数!CF44/実数!$EJ44*100000</f>
        <v>53.3475593491598</v>
      </c>
      <c r="CM47" s="27" t="n">
        <f aca="false">実数!CG44/実数!$EJ44*100000</f>
        <v>53.3475593491598</v>
      </c>
      <c r="CN47" s="27" t="n">
        <f aca="false">実数!CH44/実数!$EJ44*100000</f>
        <v>0</v>
      </c>
      <c r="CO47" s="27" t="n">
        <f aca="false">実数!CI44/実数!$EJ44*100000</f>
        <v>0</v>
      </c>
      <c r="CP47" s="27" t="n">
        <f aca="false">実数!CJ44/実数!$EJ44*100000</f>
        <v>160.042678047479</v>
      </c>
      <c r="CQ47" s="27" t="n">
        <f aca="false">実数!CK44/実数!$EJ44*100000</f>
        <v>0</v>
      </c>
      <c r="CR47" s="27" t="n">
        <f aca="false">実数!CL44/実数!$EJ44*100000</f>
        <v>0</v>
      </c>
      <c r="CS47" s="27" t="n">
        <f aca="false">実数!CM44/実数!$EJ44*100000</f>
        <v>26.6737796745799</v>
      </c>
      <c r="CT47" s="27" t="n">
        <f aca="false">実数!CN44/実数!$EJ44*100000</f>
        <v>0</v>
      </c>
      <c r="CU47" s="27" t="n">
        <f aca="false">実数!CO44/実数!$EJ44*100000</f>
        <v>26.6737796745799</v>
      </c>
      <c r="CV47" s="27" t="n">
        <f aca="false">実数!CP44/実数!$EJ44*100000</f>
        <v>133.368898372899</v>
      </c>
      <c r="CW47" s="27" t="n">
        <f aca="false">実数!CQ44/実数!$EJ44*100000</f>
        <v>0</v>
      </c>
      <c r="CX47" s="27" t="n">
        <f aca="false">実数!CR44/実数!$EJ44*100000</f>
        <v>0</v>
      </c>
      <c r="CY47" s="27" t="n">
        <f aca="false">実数!CS44/実数!$EJ44*100000</f>
        <v>26.6737796745799</v>
      </c>
      <c r="CZ47" s="27" t="n">
        <f aca="false">実数!CT44/実数!$EJ44*100000</f>
        <v>0</v>
      </c>
      <c r="DA47" s="27" t="n">
        <f aca="false">実数!CU44/実数!$EJ44*100000</f>
        <v>26.6737796745799</v>
      </c>
      <c r="DB47" s="27" t="n">
        <f aca="false">実数!CV44/実数!$EJ44*100000</f>
        <v>0</v>
      </c>
      <c r="DC47" s="27" t="n">
        <f aca="false">実数!CW44/実数!$EJ44*100000</f>
        <v>26.6737796745799</v>
      </c>
      <c r="DD47" s="27" t="n">
        <f aca="false">実数!CX44/実数!$EJ44*100000</f>
        <v>0</v>
      </c>
      <c r="DE47" s="27" t="n">
        <f aca="false">実数!CY44/実数!$EJ44*100000</f>
        <v>0</v>
      </c>
      <c r="DF47" s="27" t="n">
        <f aca="false">実数!CZ44/実数!$EJ44*100000</f>
        <v>0</v>
      </c>
      <c r="DG47" s="27" t="n">
        <f aca="false">実数!DA44/実数!$EJ44*100000</f>
        <v>0</v>
      </c>
      <c r="DH47" s="28" t="s">
        <v>307</v>
      </c>
      <c r="DI47" s="26" t="s">
        <v>307</v>
      </c>
      <c r="DJ47" s="27" t="n">
        <f aca="false">実数!DB44/実数!$EJ44*100000</f>
        <v>0</v>
      </c>
      <c r="DK47" s="27" t="n">
        <f aca="false">実数!DC44/実数!$EJ44*100000</f>
        <v>0</v>
      </c>
      <c r="DL47" s="27" t="n">
        <f aca="false">実数!DD44/実数!$EJ44*100000</f>
        <v>0</v>
      </c>
      <c r="DM47" s="27" t="n">
        <f aca="false">実数!DE44/実数!$EJ44*100000</f>
        <v>0</v>
      </c>
      <c r="DN47" s="27" t="n">
        <f aca="false">実数!DF44/実数!$EJ44*100000</f>
        <v>0</v>
      </c>
      <c r="DO47" s="27" t="n">
        <f aca="false">実数!DG44/実数!$EJ44*100000</f>
        <v>0</v>
      </c>
      <c r="DP47" s="27" t="n">
        <f aca="false">実数!DH44/実数!$EJ44*100000</f>
        <v>0</v>
      </c>
      <c r="DQ47" s="27" t="n">
        <f aca="false">実数!DI44/実数!$EJ44*100000</f>
        <v>0</v>
      </c>
      <c r="DR47" s="27" t="n">
        <f aca="false">実数!DJ44/実数!$EJ44*100000</f>
        <v>0</v>
      </c>
      <c r="DS47" s="27" t="n">
        <f aca="false">実数!DK44/実数!$EJ44*100000</f>
        <v>0</v>
      </c>
      <c r="DT47" s="27" t="n">
        <f aca="false">実数!DL44/実数!$EJ44*100000</f>
        <v>0</v>
      </c>
      <c r="DU47" s="27" t="n">
        <f aca="false">実数!DM44/実数!$EJ44*100000</f>
        <v>0</v>
      </c>
      <c r="DV47" s="27" t="n">
        <f aca="false">実数!DN44/実数!$EJ44*100000</f>
        <v>0</v>
      </c>
      <c r="DW47" s="27" t="n">
        <f aca="false">実数!DO44/実数!$EJ44*100000</f>
        <v>0</v>
      </c>
      <c r="DX47" s="27" t="n">
        <f aca="false">実数!DP44/実数!$EJ44*100000</f>
        <v>213.390237396639</v>
      </c>
      <c r="DY47" s="27" t="n">
        <f aca="false">実数!DQ44/実数!$EJ44*100000</f>
        <v>213.390237396639</v>
      </c>
      <c r="DZ47" s="27" t="n">
        <f aca="false">実数!DR44/実数!$EJ44*100000</f>
        <v>0</v>
      </c>
      <c r="EA47" s="27" t="n">
        <f aca="false">実数!DS44/実数!$EJ44*100000</f>
        <v>0</v>
      </c>
      <c r="EB47" s="27" t="n">
        <f aca="false">実数!DT44/実数!$EJ44*100000</f>
        <v>186.716457722059</v>
      </c>
      <c r="EC47" s="27" t="n">
        <f aca="false">実数!DU44/実数!$EJ44*100000</f>
        <v>106.69511869832</v>
      </c>
      <c r="ED47" s="27" t="n">
        <f aca="false">実数!DV44/実数!$EJ44*100000</f>
        <v>0</v>
      </c>
      <c r="EE47" s="27" t="n">
        <f aca="false">実数!DW44/実数!$EJ44*100000</f>
        <v>0</v>
      </c>
      <c r="EF47" s="27" t="n">
        <f aca="false">実数!DX44/実数!$EJ44*100000</f>
        <v>26.6737796745799</v>
      </c>
      <c r="EG47" s="27" t="n">
        <f aca="false">実数!DY44/実数!$EJ44*100000</f>
        <v>53.3475593491598</v>
      </c>
      <c r="EH47" s="27" t="n">
        <f aca="false">実数!DZ44/実数!$EJ44*100000</f>
        <v>0</v>
      </c>
      <c r="EI47" s="27" t="n">
        <f aca="false">実数!EA44/実数!$EJ44*100000</f>
        <v>0</v>
      </c>
      <c r="EJ47" s="28" t="s">
        <v>307</v>
      </c>
      <c r="EK47" s="26" t="s">
        <v>307</v>
      </c>
      <c r="EL47" s="27" t="n">
        <f aca="false">実数!EB44/実数!$EJ44*100000</f>
        <v>26.6737796745799</v>
      </c>
      <c r="EM47" s="27" t="n">
        <f aca="false">実数!EC44/実数!$EJ44*100000</f>
        <v>53.3475593491598</v>
      </c>
      <c r="EN47" s="27" t="n">
        <f aca="false">実数!ED44/実数!$EJ44*100000</f>
        <v>0</v>
      </c>
      <c r="EO47" s="27" t="n">
        <f aca="false">実数!EE44/実数!$EJ44*100000</f>
        <v>26.6737796745799</v>
      </c>
      <c r="EP47" s="27" t="n">
        <f aca="false">実数!EF44/実数!$EJ44*100000</f>
        <v>26.6737796745799</v>
      </c>
      <c r="EQ47" s="27" t="n">
        <f aca="false">実数!EG44/実数!$EJ44*100000</f>
        <v>0</v>
      </c>
      <c r="ER47" s="29" t="n">
        <f aca="false">実数!EH44/実数!$EJ44*100000</f>
        <v>26.6737796745799</v>
      </c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</row>
    <row r="48" s="30" customFormat="true" ht="18" hidden="false" customHeight="true" outlineLevel="0" collapsed="false">
      <c r="A48" s="26" t="s">
        <v>308</v>
      </c>
      <c r="B48" s="27" t="n">
        <f aca="false">実数!B45/実数!$EJ45*100000</f>
        <v>2215.9959246052</v>
      </c>
      <c r="C48" s="27" t="n">
        <f aca="false">実数!C45/実数!$EJ45*100000</f>
        <v>25.4712175241977</v>
      </c>
      <c r="D48" s="27" t="n">
        <f aca="false">実数!D45/実数!$EJ45*100000</f>
        <v>0</v>
      </c>
      <c r="E48" s="27" t="n">
        <f aca="false">実数!E45/実数!$EJ45*100000</f>
        <v>0</v>
      </c>
      <c r="F48" s="27" t="n">
        <f aca="false">実数!F45/実数!$EJ45*100000</f>
        <v>0</v>
      </c>
      <c r="G48" s="27" t="n">
        <f aca="false">実数!G45/実数!$EJ45*100000</f>
        <v>0</v>
      </c>
      <c r="H48" s="27" t="n">
        <f aca="false">実数!H45/実数!$EJ45*100000</f>
        <v>25.4712175241977</v>
      </c>
      <c r="I48" s="27" t="n">
        <f aca="false">実数!I45/実数!$EJ45*100000</f>
        <v>0</v>
      </c>
      <c r="J48" s="27" t="n">
        <f aca="false">実数!J45/実数!$EJ45*100000</f>
        <v>0</v>
      </c>
      <c r="K48" s="27" t="n">
        <f aca="false">実数!K45/実数!$EJ45*100000</f>
        <v>0</v>
      </c>
      <c r="L48" s="27" t="n">
        <f aca="false">実数!L45/実数!$EJ45*100000</f>
        <v>0</v>
      </c>
      <c r="M48" s="27" t="n">
        <f aca="false">実数!M45/実数!$EJ45*100000</f>
        <v>0</v>
      </c>
      <c r="N48" s="27" t="n">
        <f aca="false">実数!N45/実数!$EJ45*100000</f>
        <v>0</v>
      </c>
      <c r="O48" s="27" t="n">
        <f aca="false">実数!O45/実数!$EJ45*100000</f>
        <v>738.665308201732</v>
      </c>
      <c r="P48" s="27" t="n">
        <f aca="false">実数!P45/実数!$EJ45*100000</f>
        <v>713.194090677534</v>
      </c>
      <c r="Q48" s="27" t="n">
        <f aca="false">実数!Q45/実数!$EJ45*100000</f>
        <v>0</v>
      </c>
      <c r="R48" s="27" t="n">
        <f aca="false">実数!R45/実数!$EJ45*100000</f>
        <v>25.4712175241977</v>
      </c>
      <c r="S48" s="27" t="n">
        <f aca="false">実数!S45/実数!$EJ45*100000</f>
        <v>76.413652572593</v>
      </c>
      <c r="T48" s="27" t="n">
        <f aca="false">実数!T45/実数!$EJ45*100000</f>
        <v>0</v>
      </c>
      <c r="U48" s="27" t="n">
        <f aca="false">実数!U45/実数!$EJ45*100000</f>
        <v>25.4712175241977</v>
      </c>
      <c r="V48" s="27" t="n">
        <f aca="false">実数!V45/実数!$EJ45*100000</f>
        <v>0</v>
      </c>
      <c r="W48" s="27" t="n">
        <f aca="false">実数!W45/実数!$EJ45*100000</f>
        <v>101.884870096791</v>
      </c>
      <c r="X48" s="27" t="n">
        <f aca="false">実数!X45/実数!$EJ45*100000</f>
        <v>50.9424350483953</v>
      </c>
      <c r="Y48" s="27" t="n">
        <f aca="false">実数!Y45/実数!$EJ45*100000</f>
        <v>0</v>
      </c>
      <c r="Z48" s="27" t="n">
        <f aca="false">実数!Z45/実数!$EJ45*100000</f>
        <v>203.769740193581</v>
      </c>
      <c r="AA48" s="27" t="n">
        <f aca="false">実数!AA45/実数!$EJ45*100000</f>
        <v>0</v>
      </c>
      <c r="AB48" s="28" t="s">
        <v>308</v>
      </c>
      <c r="AC48" s="26" t="s">
        <v>308</v>
      </c>
      <c r="AD48" s="27" t="n">
        <f aca="false">実数!AB45/実数!$EJ45*100000</f>
        <v>0</v>
      </c>
      <c r="AE48" s="27" t="n">
        <f aca="false">実数!AC45/実数!$EJ45*100000</f>
        <v>0</v>
      </c>
      <c r="AF48" s="27" t="n">
        <f aca="false">実数!AD45/実数!$EJ45*100000</f>
        <v>25.4712175241977</v>
      </c>
      <c r="AG48" s="27" t="n">
        <f aca="false">実数!AE45/実数!$EJ45*100000</f>
        <v>50.9424350483953</v>
      </c>
      <c r="AH48" s="27" t="n">
        <f aca="false">実数!AF45/実数!$EJ45*100000</f>
        <v>50.9424350483953</v>
      </c>
      <c r="AI48" s="27" t="n">
        <f aca="false">実数!AG45/実数!$EJ45*100000</f>
        <v>25.4712175241977</v>
      </c>
      <c r="AJ48" s="27" t="n">
        <f aca="false">実数!AH45/実数!$EJ45*100000</f>
        <v>0</v>
      </c>
      <c r="AK48" s="27" t="n">
        <f aca="false">実数!AI45/実数!$EJ45*100000</f>
        <v>0</v>
      </c>
      <c r="AL48" s="27" t="n">
        <f aca="false">実数!AJ45/実数!$EJ45*100000</f>
        <v>0</v>
      </c>
      <c r="AM48" s="27" t="n">
        <f aca="false">実数!AK45/実数!$EJ45*100000</f>
        <v>76.413652572593</v>
      </c>
      <c r="AN48" s="27" t="n">
        <f aca="false">実数!AL45/実数!$EJ45*100000</f>
        <v>25.4712175241977</v>
      </c>
      <c r="AO48" s="27" t="n">
        <f aca="false">実数!AM45/実数!$EJ45*100000</f>
        <v>0</v>
      </c>
      <c r="AP48" s="27" t="n">
        <f aca="false">実数!AN45/実数!$EJ45*100000</f>
        <v>25.4712175241977</v>
      </c>
      <c r="AQ48" s="27" t="n">
        <f aca="false">実数!AO45/実数!$EJ45*100000</f>
        <v>0</v>
      </c>
      <c r="AR48" s="27" t="n">
        <f aca="false">実数!AP45/実数!$EJ45*100000</f>
        <v>0</v>
      </c>
      <c r="AS48" s="27" t="n">
        <f aca="false">実数!AQ45/実数!$EJ45*100000</f>
        <v>0</v>
      </c>
      <c r="AT48" s="27" t="n">
        <f aca="false">実数!AR45/実数!$EJ45*100000</f>
        <v>0</v>
      </c>
      <c r="AU48" s="27" t="n">
        <f aca="false">実数!AS45/実数!$EJ45*100000</f>
        <v>0</v>
      </c>
      <c r="AV48" s="27" t="n">
        <f aca="false">実数!AT45/実数!$EJ45*100000</f>
        <v>0</v>
      </c>
      <c r="AW48" s="27" t="n">
        <f aca="false">実数!AU45/実数!$EJ45*100000</f>
        <v>0</v>
      </c>
      <c r="AX48" s="27" t="n">
        <f aca="false">実数!AV45/実数!$EJ45*100000</f>
        <v>0</v>
      </c>
      <c r="AY48" s="27" t="n">
        <f aca="false">実数!AW45/実数!$EJ45*100000</f>
        <v>0</v>
      </c>
      <c r="AZ48" s="27" t="n">
        <f aca="false">実数!AX45/実数!$EJ45*100000</f>
        <v>0</v>
      </c>
      <c r="BA48" s="27" t="n">
        <f aca="false">実数!AY45/実数!$EJ45*100000</f>
        <v>0</v>
      </c>
      <c r="BB48" s="27" t="n">
        <f aca="false">実数!AZ45/実数!$EJ45*100000</f>
        <v>0</v>
      </c>
      <c r="BC48" s="27" t="n">
        <f aca="false">実数!BA45/実数!$EJ45*100000</f>
        <v>0</v>
      </c>
      <c r="BD48" s="28" t="s">
        <v>308</v>
      </c>
      <c r="BE48" s="26" t="s">
        <v>308</v>
      </c>
      <c r="BF48" s="27" t="n">
        <f aca="false">実数!BB45/実数!$EJ45*100000</f>
        <v>0</v>
      </c>
      <c r="BG48" s="27" t="n">
        <f aca="false">実数!BC45/実数!$EJ45*100000</f>
        <v>0</v>
      </c>
      <c r="BH48" s="27" t="n">
        <f aca="false">実数!BD45/実数!$EJ45*100000</f>
        <v>0</v>
      </c>
      <c r="BI48" s="27" t="n">
        <f aca="false">実数!BE45/実数!$EJ45*100000</f>
        <v>0</v>
      </c>
      <c r="BJ48" s="27" t="n">
        <f aca="false">実数!BF45/実数!$EJ45*100000</f>
        <v>636.780438104942</v>
      </c>
      <c r="BK48" s="27" t="n">
        <f aca="false">実数!BG45/実数!$EJ45*100000</f>
        <v>0</v>
      </c>
      <c r="BL48" s="27" t="n">
        <f aca="false">実数!BH45/実数!$EJ45*100000</f>
        <v>0</v>
      </c>
      <c r="BM48" s="27" t="n">
        <f aca="false">実数!BI45/実数!$EJ45*100000</f>
        <v>0</v>
      </c>
      <c r="BN48" s="27" t="n">
        <f aca="false">実数!BJ45/実数!$EJ45*100000</f>
        <v>382.068262862965</v>
      </c>
      <c r="BO48" s="27" t="n">
        <f aca="false">実数!BK45/実数!$EJ45*100000</f>
        <v>0</v>
      </c>
      <c r="BP48" s="27" t="n">
        <f aca="false">実数!BL45/実数!$EJ45*100000</f>
        <v>127.356087620988</v>
      </c>
      <c r="BQ48" s="27" t="n">
        <f aca="false">実数!BM45/実数!$EJ45*100000</f>
        <v>0</v>
      </c>
      <c r="BR48" s="27" t="n">
        <f aca="false">実数!BN45/実数!$EJ45*100000</f>
        <v>0</v>
      </c>
      <c r="BS48" s="27" t="n">
        <f aca="false">実数!BO45/実数!$EJ45*100000</f>
        <v>25.4712175241977</v>
      </c>
      <c r="BT48" s="27" t="n">
        <f aca="false">実数!BP45/実数!$EJ45*100000</f>
        <v>50.9424350483953</v>
      </c>
      <c r="BU48" s="27" t="n">
        <f aca="false">実数!BQ45/実数!$EJ45*100000</f>
        <v>178.298522669384</v>
      </c>
      <c r="BV48" s="27" t="n">
        <f aca="false">実数!BR45/実数!$EJ45*100000</f>
        <v>0</v>
      </c>
      <c r="BW48" s="27" t="n">
        <f aca="false">実数!BS45/実数!$EJ45*100000</f>
        <v>254.712175241977</v>
      </c>
      <c r="BX48" s="27" t="n">
        <f aca="false">実数!BT45/実数!$EJ45*100000</f>
        <v>0</v>
      </c>
      <c r="BY48" s="27" t="n">
        <f aca="false">実数!BU45/実数!$EJ45*100000</f>
        <v>25.4712175241977</v>
      </c>
      <c r="BZ48" s="27" t="n">
        <f aca="false">実数!BV45/実数!$EJ45*100000</f>
        <v>229.240957717779</v>
      </c>
      <c r="CA48" s="27" t="n">
        <f aca="false">実数!BW45/実数!$EJ45*100000</f>
        <v>0</v>
      </c>
      <c r="CB48" s="27" t="n">
        <f aca="false">実数!BX45/実数!$EJ45*100000</f>
        <v>0</v>
      </c>
      <c r="CC48" s="27" t="n">
        <f aca="false">実数!BY45/実数!$EJ45*100000</f>
        <v>0</v>
      </c>
      <c r="CD48" s="27" t="n">
        <f aca="false">実数!BZ45/実数!$EJ45*100000</f>
        <v>203.769740193581</v>
      </c>
      <c r="CE48" s="27" t="n">
        <f aca="false">実数!CA45/実数!$EJ45*100000</f>
        <v>0</v>
      </c>
      <c r="CF48" s="28" t="s">
        <v>308</v>
      </c>
      <c r="CG48" s="26" t="s">
        <v>308</v>
      </c>
      <c r="CH48" s="27" t="n">
        <f aca="false">実数!CB45/実数!$EJ45*100000</f>
        <v>76.413652572593</v>
      </c>
      <c r="CI48" s="27" t="n">
        <f aca="false">実数!CC45/実数!$EJ45*100000</f>
        <v>0</v>
      </c>
      <c r="CJ48" s="27" t="n">
        <f aca="false">実数!CD45/実数!$EJ45*100000</f>
        <v>0</v>
      </c>
      <c r="CK48" s="27" t="n">
        <f aca="false">実数!CE45/実数!$EJ45*100000</f>
        <v>0</v>
      </c>
      <c r="CL48" s="27" t="n">
        <f aca="false">実数!CF45/実数!$EJ45*100000</f>
        <v>127.356087620988</v>
      </c>
      <c r="CM48" s="27" t="n">
        <f aca="false">実数!CG45/実数!$EJ45*100000</f>
        <v>101.884870096791</v>
      </c>
      <c r="CN48" s="27" t="n">
        <f aca="false">実数!CH45/実数!$EJ45*100000</f>
        <v>0</v>
      </c>
      <c r="CO48" s="27" t="n">
        <f aca="false">実数!CI45/実数!$EJ45*100000</f>
        <v>25.4712175241977</v>
      </c>
      <c r="CP48" s="27" t="n">
        <f aca="false">実数!CJ45/実数!$EJ45*100000</f>
        <v>101.884870096791</v>
      </c>
      <c r="CQ48" s="27" t="n">
        <f aca="false">実数!CK45/実数!$EJ45*100000</f>
        <v>0</v>
      </c>
      <c r="CR48" s="27" t="n">
        <f aca="false">実数!CL45/実数!$EJ45*100000</f>
        <v>25.4712175241977</v>
      </c>
      <c r="CS48" s="27" t="n">
        <f aca="false">実数!CM45/実数!$EJ45*100000</f>
        <v>25.4712175241977</v>
      </c>
      <c r="CT48" s="27" t="n">
        <f aca="false">実数!CN45/実数!$EJ45*100000</f>
        <v>0</v>
      </c>
      <c r="CU48" s="27" t="n">
        <f aca="false">実数!CO45/実数!$EJ45*100000</f>
        <v>25.4712175241977</v>
      </c>
      <c r="CV48" s="27" t="n">
        <f aca="false">実数!CP45/実数!$EJ45*100000</f>
        <v>50.9424350483953</v>
      </c>
      <c r="CW48" s="27" t="n">
        <f aca="false">実数!CQ45/実数!$EJ45*100000</f>
        <v>0</v>
      </c>
      <c r="CX48" s="27" t="n">
        <f aca="false">実数!CR45/実数!$EJ45*100000</f>
        <v>0</v>
      </c>
      <c r="CY48" s="27" t="n">
        <f aca="false">実数!CS45/実数!$EJ45*100000</f>
        <v>127.356087620988</v>
      </c>
      <c r="CZ48" s="27" t="n">
        <f aca="false">実数!CT45/実数!$EJ45*100000</f>
        <v>25.4712175241977</v>
      </c>
      <c r="DA48" s="27" t="n">
        <f aca="false">実数!CU45/実数!$EJ45*100000</f>
        <v>25.4712175241977</v>
      </c>
      <c r="DB48" s="27" t="n">
        <f aca="false">実数!CV45/実数!$EJ45*100000</f>
        <v>0</v>
      </c>
      <c r="DC48" s="27" t="n">
        <f aca="false">実数!CW45/実数!$EJ45*100000</f>
        <v>25.4712175241977</v>
      </c>
      <c r="DD48" s="27" t="n">
        <f aca="false">実数!CX45/実数!$EJ45*100000</f>
        <v>0</v>
      </c>
      <c r="DE48" s="27" t="n">
        <f aca="false">実数!CY45/実数!$EJ45*100000</f>
        <v>76.413652572593</v>
      </c>
      <c r="DF48" s="27" t="n">
        <f aca="false">実数!CZ45/実数!$EJ45*100000</f>
        <v>0</v>
      </c>
      <c r="DG48" s="27" t="n">
        <f aca="false">実数!DA45/実数!$EJ45*100000</f>
        <v>0</v>
      </c>
      <c r="DH48" s="28" t="s">
        <v>308</v>
      </c>
      <c r="DI48" s="26" t="s">
        <v>308</v>
      </c>
      <c r="DJ48" s="27" t="n">
        <f aca="false">実数!DB45/実数!$EJ45*100000</f>
        <v>0</v>
      </c>
      <c r="DK48" s="27" t="n">
        <f aca="false">実数!DC45/実数!$EJ45*100000</f>
        <v>0</v>
      </c>
      <c r="DL48" s="27" t="n">
        <f aca="false">実数!DD45/実数!$EJ45*100000</f>
        <v>0</v>
      </c>
      <c r="DM48" s="27" t="n">
        <f aca="false">実数!DE45/実数!$EJ45*100000</f>
        <v>0</v>
      </c>
      <c r="DN48" s="27" t="n">
        <f aca="false">実数!DF45/実数!$EJ45*100000</f>
        <v>0</v>
      </c>
      <c r="DO48" s="27" t="n">
        <f aca="false">実数!DG45/実数!$EJ45*100000</f>
        <v>0</v>
      </c>
      <c r="DP48" s="27" t="n">
        <f aca="false">実数!DH45/実数!$EJ45*100000</f>
        <v>0</v>
      </c>
      <c r="DQ48" s="27" t="n">
        <f aca="false">実数!DI45/実数!$EJ45*100000</f>
        <v>0</v>
      </c>
      <c r="DR48" s="27" t="n">
        <f aca="false">実数!DJ45/実数!$EJ45*100000</f>
        <v>0</v>
      </c>
      <c r="DS48" s="27" t="n">
        <f aca="false">実数!DK45/実数!$EJ45*100000</f>
        <v>0</v>
      </c>
      <c r="DT48" s="27" t="n">
        <f aca="false">実数!DL45/実数!$EJ45*100000</f>
        <v>0</v>
      </c>
      <c r="DU48" s="27" t="n">
        <f aca="false">実数!DM45/実数!$EJ45*100000</f>
        <v>0</v>
      </c>
      <c r="DV48" s="27" t="n">
        <f aca="false">実数!DN45/実数!$EJ45*100000</f>
        <v>0</v>
      </c>
      <c r="DW48" s="27" t="n">
        <f aca="false">実数!DO45/実数!$EJ45*100000</f>
        <v>0</v>
      </c>
      <c r="DX48" s="27" t="n">
        <f aca="false">実数!DP45/実数!$EJ45*100000</f>
        <v>203.769740193581</v>
      </c>
      <c r="DY48" s="27" t="n">
        <f aca="false">実数!DQ45/実数!$EJ45*100000</f>
        <v>203.769740193581</v>
      </c>
      <c r="DZ48" s="27" t="n">
        <f aca="false">実数!DR45/実数!$EJ45*100000</f>
        <v>0</v>
      </c>
      <c r="EA48" s="27" t="n">
        <f aca="false">実数!DS45/実数!$EJ45*100000</f>
        <v>0</v>
      </c>
      <c r="EB48" s="27" t="n">
        <f aca="false">実数!DT45/実数!$EJ45*100000</f>
        <v>50.9424350483953</v>
      </c>
      <c r="EC48" s="27" t="n">
        <f aca="false">実数!DU45/実数!$EJ45*100000</f>
        <v>50.9424350483953</v>
      </c>
      <c r="ED48" s="27" t="n">
        <f aca="false">実数!DV45/実数!$EJ45*100000</f>
        <v>0</v>
      </c>
      <c r="EE48" s="27" t="n">
        <f aca="false">実数!DW45/実数!$EJ45*100000</f>
        <v>25.4712175241977</v>
      </c>
      <c r="EF48" s="27" t="n">
        <f aca="false">実数!DX45/実数!$EJ45*100000</f>
        <v>0</v>
      </c>
      <c r="EG48" s="27" t="n">
        <f aca="false">実数!DY45/実数!$EJ45*100000</f>
        <v>25.4712175241977</v>
      </c>
      <c r="EH48" s="27" t="n">
        <f aca="false">実数!DZ45/実数!$EJ45*100000</f>
        <v>0</v>
      </c>
      <c r="EI48" s="27" t="n">
        <f aca="false">実数!EA45/実数!$EJ45*100000</f>
        <v>0</v>
      </c>
      <c r="EJ48" s="28" t="s">
        <v>308</v>
      </c>
      <c r="EK48" s="26" t="s">
        <v>308</v>
      </c>
      <c r="EL48" s="27" t="n">
        <f aca="false">実数!EB45/実数!$EJ45*100000</f>
        <v>0</v>
      </c>
      <c r="EM48" s="27" t="n">
        <f aca="false">実数!EC45/実数!$EJ45*100000</f>
        <v>0</v>
      </c>
      <c r="EN48" s="27" t="n">
        <f aca="false">実数!ED45/実数!$EJ45*100000</f>
        <v>0</v>
      </c>
      <c r="EO48" s="27" t="n">
        <f aca="false">実数!EE45/実数!$EJ45*100000</f>
        <v>0</v>
      </c>
      <c r="EP48" s="27" t="n">
        <f aca="false">実数!EF45/実数!$EJ45*100000</f>
        <v>127.356087620988</v>
      </c>
      <c r="EQ48" s="27" t="n">
        <f aca="false">実数!EG45/実数!$EJ45*100000</f>
        <v>0</v>
      </c>
      <c r="ER48" s="29" t="n">
        <f aca="false">実数!EH45/実数!$EJ45*100000</f>
        <v>127.356087620988</v>
      </c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</row>
    <row r="49" s="30" customFormat="true" ht="18" hidden="false" customHeight="true" outlineLevel="0" collapsed="false">
      <c r="A49" s="26" t="s">
        <v>309</v>
      </c>
      <c r="B49" s="27" t="n">
        <f aca="false">実数!B46/実数!$EJ46*100000</f>
        <v>1606.81399631676</v>
      </c>
      <c r="C49" s="27" t="n">
        <f aca="false">実数!C46/実数!$EJ46*100000</f>
        <v>32.2283609576427</v>
      </c>
      <c r="D49" s="27" t="n">
        <f aca="false">実数!D46/実数!$EJ46*100000</f>
        <v>4.60405156537753</v>
      </c>
      <c r="E49" s="27" t="n">
        <f aca="false">実数!E46/実数!$EJ46*100000</f>
        <v>0</v>
      </c>
      <c r="F49" s="27" t="n">
        <f aca="false">実数!F46/実数!$EJ46*100000</f>
        <v>0</v>
      </c>
      <c r="G49" s="27" t="n">
        <f aca="false">実数!G46/実数!$EJ46*100000</f>
        <v>0</v>
      </c>
      <c r="H49" s="27" t="n">
        <f aca="false">実数!H46/実数!$EJ46*100000</f>
        <v>18.4162062615101</v>
      </c>
      <c r="I49" s="27" t="n">
        <f aca="false">実数!I46/実数!$EJ46*100000</f>
        <v>0</v>
      </c>
      <c r="J49" s="27" t="n">
        <f aca="false">実数!J46/実数!$EJ46*100000</f>
        <v>0</v>
      </c>
      <c r="K49" s="27" t="n">
        <f aca="false">実数!K46/実数!$EJ46*100000</f>
        <v>0</v>
      </c>
      <c r="L49" s="27" t="n">
        <f aca="false">実数!L46/実数!$EJ46*100000</f>
        <v>0</v>
      </c>
      <c r="M49" s="27" t="n">
        <f aca="false">実数!M46/実数!$EJ46*100000</f>
        <v>0</v>
      </c>
      <c r="N49" s="27" t="n">
        <f aca="false">実数!N46/実数!$EJ46*100000</f>
        <v>9.20810313075507</v>
      </c>
      <c r="O49" s="27" t="n">
        <f aca="false">実数!O46/実数!$EJ46*100000</f>
        <v>377.532228360958</v>
      </c>
      <c r="P49" s="27" t="n">
        <f aca="false">実数!P46/実数!$EJ46*100000</f>
        <v>372.92817679558</v>
      </c>
      <c r="Q49" s="27" t="n">
        <f aca="false">実数!Q46/実数!$EJ46*100000</f>
        <v>4.60405156537753</v>
      </c>
      <c r="R49" s="27" t="n">
        <f aca="false">実数!R46/実数!$EJ46*100000</f>
        <v>18.4162062615101</v>
      </c>
      <c r="S49" s="27" t="n">
        <f aca="false">実数!S46/実数!$EJ46*100000</f>
        <v>36.8324125230203</v>
      </c>
      <c r="T49" s="27" t="n">
        <f aca="false">実数!T46/実数!$EJ46*100000</f>
        <v>41.4364640883978</v>
      </c>
      <c r="U49" s="27" t="n">
        <f aca="false">実数!U46/実数!$EJ46*100000</f>
        <v>9.20810313075507</v>
      </c>
      <c r="V49" s="27" t="n">
        <f aca="false">実数!V46/実数!$EJ46*100000</f>
        <v>9.20810313075507</v>
      </c>
      <c r="W49" s="27" t="n">
        <f aca="false">実数!W46/実数!$EJ46*100000</f>
        <v>23.0202578268877</v>
      </c>
      <c r="X49" s="27" t="n">
        <f aca="false">実数!X46/実数!$EJ46*100000</f>
        <v>27.6243093922652</v>
      </c>
      <c r="Y49" s="27" t="n">
        <f aca="false">実数!Y46/実数!$EJ46*100000</f>
        <v>0</v>
      </c>
      <c r="Z49" s="27" t="n">
        <f aca="false">実数!Z46/実数!$EJ46*100000</f>
        <v>110.497237569061</v>
      </c>
      <c r="AA49" s="27" t="n">
        <f aca="false">実数!AA46/実数!$EJ46*100000</f>
        <v>0</v>
      </c>
      <c r="AB49" s="28" t="s">
        <v>309</v>
      </c>
      <c r="AC49" s="26" t="s">
        <v>309</v>
      </c>
      <c r="AD49" s="27" t="n">
        <f aca="false">実数!AB46/実数!$EJ46*100000</f>
        <v>13.8121546961326</v>
      </c>
      <c r="AE49" s="27" t="n">
        <f aca="false">実数!AC46/実数!$EJ46*100000</f>
        <v>4.60405156537753</v>
      </c>
      <c r="AF49" s="27" t="n">
        <f aca="false">実数!AD46/実数!$EJ46*100000</f>
        <v>0</v>
      </c>
      <c r="AG49" s="27" t="n">
        <f aca="false">実数!AE46/実数!$EJ46*100000</f>
        <v>13.8121546961326</v>
      </c>
      <c r="AH49" s="27" t="n">
        <f aca="false">実数!AF46/実数!$EJ46*100000</f>
        <v>4.60405156537753</v>
      </c>
      <c r="AI49" s="27" t="n">
        <f aca="false">実数!AG46/実数!$EJ46*100000</f>
        <v>0</v>
      </c>
      <c r="AJ49" s="27" t="n">
        <f aca="false">実数!AH46/実数!$EJ46*100000</f>
        <v>9.20810313075507</v>
      </c>
      <c r="AK49" s="27" t="n">
        <f aca="false">実数!AI46/実数!$EJ46*100000</f>
        <v>4.60405156537753</v>
      </c>
      <c r="AL49" s="27" t="n">
        <f aca="false">実数!AJ46/実数!$EJ46*100000</f>
        <v>9.20810313075507</v>
      </c>
      <c r="AM49" s="27" t="n">
        <f aca="false">実数!AK46/実数!$EJ46*100000</f>
        <v>32.2283609576427</v>
      </c>
      <c r="AN49" s="27" t="n">
        <f aca="false">実数!AL46/実数!$EJ46*100000</f>
        <v>4.60405156537753</v>
      </c>
      <c r="AO49" s="27" t="n">
        <f aca="false">実数!AM46/実数!$EJ46*100000</f>
        <v>0</v>
      </c>
      <c r="AP49" s="27" t="n">
        <f aca="false">実数!AN46/実数!$EJ46*100000</f>
        <v>4.60405156537753</v>
      </c>
      <c r="AQ49" s="27" t="n">
        <f aca="false">実数!AO46/実数!$EJ46*100000</f>
        <v>9.20810313075507</v>
      </c>
      <c r="AR49" s="27" t="n">
        <f aca="false">実数!AP46/実数!$EJ46*100000</f>
        <v>9.20810313075507</v>
      </c>
      <c r="AS49" s="27" t="n">
        <f aca="false">実数!AQ46/実数!$EJ46*100000</f>
        <v>0</v>
      </c>
      <c r="AT49" s="27" t="n">
        <f aca="false">実数!AR46/実数!$EJ46*100000</f>
        <v>27.6243093922652</v>
      </c>
      <c r="AU49" s="27" t="n">
        <f aca="false">実数!AS46/実数!$EJ46*100000</f>
        <v>9.20810313075507</v>
      </c>
      <c r="AV49" s="27" t="n">
        <f aca="false">実数!AT46/実数!$EJ46*100000</f>
        <v>18.4162062615101</v>
      </c>
      <c r="AW49" s="27" t="n">
        <f aca="false">実数!AU46/実数!$EJ46*100000</f>
        <v>32.2283609576427</v>
      </c>
      <c r="AX49" s="27" t="n">
        <f aca="false">実数!AV46/実数!$EJ46*100000</f>
        <v>32.2283609576427</v>
      </c>
      <c r="AY49" s="27" t="n">
        <f aca="false">実数!AW46/実数!$EJ46*100000</f>
        <v>0</v>
      </c>
      <c r="AZ49" s="27" t="n">
        <f aca="false">実数!AX46/実数!$EJ46*100000</f>
        <v>59.8526703499079</v>
      </c>
      <c r="BA49" s="27" t="n">
        <f aca="false">実数!AY46/実数!$EJ46*100000</f>
        <v>0</v>
      </c>
      <c r="BB49" s="27" t="n">
        <f aca="false">実数!AZ46/実数!$EJ46*100000</f>
        <v>0</v>
      </c>
      <c r="BC49" s="27" t="n">
        <f aca="false">実数!BA46/実数!$EJ46*100000</f>
        <v>9.20810313075507</v>
      </c>
      <c r="BD49" s="28" t="s">
        <v>309</v>
      </c>
      <c r="BE49" s="26" t="s">
        <v>309</v>
      </c>
      <c r="BF49" s="27" t="n">
        <f aca="false">実数!BB46/実数!$EJ46*100000</f>
        <v>46.0405156537753</v>
      </c>
      <c r="BG49" s="27" t="n">
        <f aca="false">実数!BC46/実数!$EJ46*100000</f>
        <v>4.60405156537753</v>
      </c>
      <c r="BH49" s="27" t="n">
        <f aca="false">実数!BD46/実数!$EJ46*100000</f>
        <v>0</v>
      </c>
      <c r="BI49" s="27" t="n">
        <f aca="false">実数!BE46/実数!$EJ46*100000</f>
        <v>0</v>
      </c>
      <c r="BJ49" s="27" t="n">
        <f aca="false">実数!BF46/実数!$EJ46*100000</f>
        <v>524.861878453039</v>
      </c>
      <c r="BK49" s="27" t="n">
        <f aca="false">実数!BG46/実数!$EJ46*100000</f>
        <v>0</v>
      </c>
      <c r="BL49" s="27" t="n">
        <f aca="false">実数!BH46/実数!$EJ46*100000</f>
        <v>0</v>
      </c>
      <c r="BM49" s="27" t="n">
        <f aca="false">実数!BI46/実数!$EJ46*100000</f>
        <v>0</v>
      </c>
      <c r="BN49" s="27" t="n">
        <f aca="false">実数!BJ46/実数!$EJ46*100000</f>
        <v>313.075506445672</v>
      </c>
      <c r="BO49" s="27" t="n">
        <f aca="false">実数!BK46/実数!$EJ46*100000</f>
        <v>4.60405156537753</v>
      </c>
      <c r="BP49" s="27" t="n">
        <f aca="false">実数!BL46/実数!$EJ46*100000</f>
        <v>50.6445672191529</v>
      </c>
      <c r="BQ49" s="27" t="n">
        <f aca="false">実数!BM46/実数!$EJ46*100000</f>
        <v>4.60405156537753</v>
      </c>
      <c r="BR49" s="27" t="n">
        <f aca="false">実数!BN46/実数!$EJ46*100000</f>
        <v>9.20810313075507</v>
      </c>
      <c r="BS49" s="27" t="n">
        <f aca="false">実数!BO46/実数!$EJ46*100000</f>
        <v>13.8121546961326</v>
      </c>
      <c r="BT49" s="27" t="n">
        <f aca="false">実数!BP46/実数!$EJ46*100000</f>
        <v>27.6243093922652</v>
      </c>
      <c r="BU49" s="27" t="n">
        <f aca="false">実数!BQ46/実数!$EJ46*100000</f>
        <v>188.766114180479</v>
      </c>
      <c r="BV49" s="27" t="n">
        <f aca="false">実数!BR46/実数!$EJ46*100000</f>
        <v>13.8121546961326</v>
      </c>
      <c r="BW49" s="27" t="n">
        <f aca="false">実数!BS46/実数!$EJ46*100000</f>
        <v>165.745856353591</v>
      </c>
      <c r="BX49" s="27" t="n">
        <f aca="false">実数!BT46/実数!$EJ46*100000</f>
        <v>18.4162062615101</v>
      </c>
      <c r="BY49" s="27" t="n">
        <f aca="false">実数!BU46/実数!$EJ46*100000</f>
        <v>41.4364640883978</v>
      </c>
      <c r="BZ49" s="27" t="n">
        <f aca="false">実数!BV46/実数!$EJ46*100000</f>
        <v>96.6850828729282</v>
      </c>
      <c r="CA49" s="27" t="n">
        <f aca="false">実数!BW46/実数!$EJ46*100000</f>
        <v>9.20810313075507</v>
      </c>
      <c r="CB49" s="27" t="n">
        <f aca="false">実数!BX46/実数!$EJ46*100000</f>
        <v>18.4162062615101</v>
      </c>
      <c r="CC49" s="27" t="n">
        <f aca="false">実数!BY46/実数!$EJ46*100000</f>
        <v>27.6243093922652</v>
      </c>
      <c r="CD49" s="27" t="n">
        <f aca="false">実数!BZ46/実数!$EJ46*100000</f>
        <v>105.893186003683</v>
      </c>
      <c r="CE49" s="27" t="n">
        <f aca="false">実数!CA46/実数!$EJ46*100000</f>
        <v>0</v>
      </c>
      <c r="CF49" s="28" t="s">
        <v>309</v>
      </c>
      <c r="CG49" s="26" t="s">
        <v>309</v>
      </c>
      <c r="CH49" s="27" t="n">
        <f aca="false">実数!CB46/実数!$EJ46*100000</f>
        <v>23.0202578268877</v>
      </c>
      <c r="CI49" s="27" t="n">
        <f aca="false">実数!CC46/実数!$EJ46*100000</f>
        <v>0</v>
      </c>
      <c r="CJ49" s="27" t="n">
        <f aca="false">実数!CD46/実数!$EJ46*100000</f>
        <v>18.4162062615101</v>
      </c>
      <c r="CK49" s="27" t="n">
        <f aca="false">実数!CE46/実数!$EJ46*100000</f>
        <v>0</v>
      </c>
      <c r="CL49" s="27" t="n">
        <f aca="false">実数!CF46/実数!$EJ46*100000</f>
        <v>64.4567219152854</v>
      </c>
      <c r="CM49" s="27" t="n">
        <f aca="false">実数!CG46/実数!$EJ46*100000</f>
        <v>23.0202578268877</v>
      </c>
      <c r="CN49" s="27" t="n">
        <f aca="false">実数!CH46/実数!$EJ46*100000</f>
        <v>32.2283609576427</v>
      </c>
      <c r="CO49" s="27" t="n">
        <f aca="false">実数!CI46/実数!$EJ46*100000</f>
        <v>9.20810313075507</v>
      </c>
      <c r="CP49" s="27" t="n">
        <f aca="false">実数!CJ46/実数!$EJ46*100000</f>
        <v>55.2486187845304</v>
      </c>
      <c r="CQ49" s="27" t="n">
        <f aca="false">実数!CK46/実数!$EJ46*100000</f>
        <v>4.60405156537753</v>
      </c>
      <c r="CR49" s="27" t="n">
        <f aca="false">実数!CL46/実数!$EJ46*100000</f>
        <v>9.20810313075507</v>
      </c>
      <c r="CS49" s="27" t="n">
        <f aca="false">実数!CM46/実数!$EJ46*100000</f>
        <v>13.8121546961326</v>
      </c>
      <c r="CT49" s="27" t="n">
        <f aca="false">実数!CN46/実数!$EJ46*100000</f>
        <v>4.60405156537753</v>
      </c>
      <c r="CU49" s="27" t="n">
        <f aca="false">実数!CO46/実数!$EJ46*100000</f>
        <v>9.20810313075507</v>
      </c>
      <c r="CV49" s="27" t="n">
        <f aca="false">実数!CP46/実数!$EJ46*100000</f>
        <v>27.6243093922652</v>
      </c>
      <c r="CW49" s="27" t="n">
        <f aca="false">実数!CQ46/実数!$EJ46*100000</f>
        <v>9.20810313075507</v>
      </c>
      <c r="CX49" s="27" t="n">
        <f aca="false">実数!CR46/実数!$EJ46*100000</f>
        <v>4.60405156537753</v>
      </c>
      <c r="CY49" s="27" t="n">
        <f aca="false">実数!CS46/実数!$EJ46*100000</f>
        <v>50.6445672191529</v>
      </c>
      <c r="CZ49" s="27" t="n">
        <f aca="false">実数!CT46/実数!$EJ46*100000</f>
        <v>4.60405156537753</v>
      </c>
      <c r="DA49" s="27" t="n">
        <f aca="false">実数!CU46/実数!$EJ46*100000</f>
        <v>41.4364640883978</v>
      </c>
      <c r="DB49" s="27" t="n">
        <f aca="false">実数!CV46/実数!$EJ46*100000</f>
        <v>0</v>
      </c>
      <c r="DC49" s="27" t="n">
        <f aca="false">実数!CW46/実数!$EJ46*100000</f>
        <v>32.2283609576427</v>
      </c>
      <c r="DD49" s="27" t="n">
        <f aca="false">実数!CX46/実数!$EJ46*100000</f>
        <v>9.20810313075507</v>
      </c>
      <c r="DE49" s="27" t="n">
        <f aca="false">実数!CY46/実数!$EJ46*100000</f>
        <v>4.60405156537753</v>
      </c>
      <c r="DF49" s="27" t="n">
        <f aca="false">実数!CZ46/実数!$EJ46*100000</f>
        <v>0</v>
      </c>
      <c r="DG49" s="27" t="n">
        <f aca="false">実数!DA46/実数!$EJ46*100000</f>
        <v>0</v>
      </c>
      <c r="DH49" s="28" t="s">
        <v>309</v>
      </c>
      <c r="DI49" s="26" t="s">
        <v>309</v>
      </c>
      <c r="DJ49" s="27" t="n">
        <f aca="false">実数!DB46/実数!$EJ46*100000</f>
        <v>0</v>
      </c>
      <c r="DK49" s="27" t="n">
        <f aca="false">実数!DC46/実数!$EJ46*100000</f>
        <v>0</v>
      </c>
      <c r="DL49" s="27" t="n">
        <f aca="false">実数!DD46/実数!$EJ46*100000</f>
        <v>0</v>
      </c>
      <c r="DM49" s="27" t="n">
        <f aca="false">実数!DE46/実数!$EJ46*100000</f>
        <v>0</v>
      </c>
      <c r="DN49" s="27" t="n">
        <f aca="false">実数!DF46/実数!$EJ46*100000</f>
        <v>0</v>
      </c>
      <c r="DO49" s="27" t="n">
        <f aca="false">実数!DG46/実数!$EJ46*100000</f>
        <v>0</v>
      </c>
      <c r="DP49" s="27" t="n">
        <f aca="false">実数!DH46/実数!$EJ46*100000</f>
        <v>9.20810313075507</v>
      </c>
      <c r="DQ49" s="27" t="n">
        <f aca="false">実数!DI46/実数!$EJ46*100000</f>
        <v>0</v>
      </c>
      <c r="DR49" s="27" t="n">
        <f aca="false">実数!DJ46/実数!$EJ46*100000</f>
        <v>4.60405156537753</v>
      </c>
      <c r="DS49" s="27" t="n">
        <f aca="false">実数!DK46/実数!$EJ46*100000</f>
        <v>4.60405156537753</v>
      </c>
      <c r="DT49" s="27" t="n">
        <f aca="false">実数!DL46/実数!$EJ46*100000</f>
        <v>0</v>
      </c>
      <c r="DU49" s="27" t="n">
        <f aca="false">実数!DM46/実数!$EJ46*100000</f>
        <v>0</v>
      </c>
      <c r="DV49" s="27" t="n">
        <f aca="false">実数!DN46/実数!$EJ46*100000</f>
        <v>0</v>
      </c>
      <c r="DW49" s="27" t="n">
        <f aca="false">実数!DO46/実数!$EJ46*100000</f>
        <v>4.60405156537753</v>
      </c>
      <c r="DX49" s="27" t="n">
        <f aca="false">実数!DP46/実数!$EJ46*100000</f>
        <v>225.598526703499</v>
      </c>
      <c r="DY49" s="27" t="n">
        <f aca="false">実数!DQ46/実数!$EJ46*100000</f>
        <v>220.994475138122</v>
      </c>
      <c r="DZ49" s="27" t="n">
        <f aca="false">実数!DR46/実数!$EJ46*100000</f>
        <v>0</v>
      </c>
      <c r="EA49" s="27" t="n">
        <f aca="false">実数!DS46/実数!$EJ46*100000</f>
        <v>4.60405156537753</v>
      </c>
      <c r="EB49" s="27" t="n">
        <f aca="false">実数!DT46/実数!$EJ46*100000</f>
        <v>59.8526703499079</v>
      </c>
      <c r="EC49" s="27" t="n">
        <f aca="false">実数!DU46/実数!$EJ46*100000</f>
        <v>36.8324125230203</v>
      </c>
      <c r="ED49" s="27" t="n">
        <f aca="false">実数!DV46/実数!$EJ46*100000</f>
        <v>0</v>
      </c>
      <c r="EE49" s="27" t="n">
        <f aca="false">実数!DW46/実数!$EJ46*100000</f>
        <v>0</v>
      </c>
      <c r="EF49" s="27" t="n">
        <f aca="false">実数!DX46/実数!$EJ46*100000</f>
        <v>18.4162062615101</v>
      </c>
      <c r="EG49" s="27" t="n">
        <f aca="false">実数!DY46/実数!$EJ46*100000</f>
        <v>9.20810313075507</v>
      </c>
      <c r="EH49" s="27" t="n">
        <f aca="false">実数!DZ46/実数!$EJ46*100000</f>
        <v>4.60405156537753</v>
      </c>
      <c r="EI49" s="27" t="n">
        <f aca="false">実数!EA46/実数!$EJ46*100000</f>
        <v>0</v>
      </c>
      <c r="EJ49" s="28" t="s">
        <v>309</v>
      </c>
      <c r="EK49" s="26" t="s">
        <v>309</v>
      </c>
      <c r="EL49" s="27" t="n">
        <f aca="false">実数!EB46/実数!$EJ46*100000</f>
        <v>4.60405156537753</v>
      </c>
      <c r="EM49" s="27" t="n">
        <f aca="false">実数!EC46/実数!$EJ46*100000</f>
        <v>18.4162062615101</v>
      </c>
      <c r="EN49" s="27" t="n">
        <f aca="false">実数!ED46/実数!$EJ46*100000</f>
        <v>0</v>
      </c>
      <c r="EO49" s="27" t="n">
        <f aca="false">実数!EE46/実数!$EJ46*100000</f>
        <v>4.60405156537753</v>
      </c>
      <c r="EP49" s="27" t="n">
        <f aca="false">実数!EF46/実数!$EJ46*100000</f>
        <v>23.0202578268877</v>
      </c>
      <c r="EQ49" s="27" t="n">
        <f aca="false">実数!EG46/実数!$EJ46*100000</f>
        <v>0</v>
      </c>
      <c r="ER49" s="29" t="n">
        <f aca="false">実数!EH46/実数!$EJ46*100000</f>
        <v>23.0202578268877</v>
      </c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</row>
    <row r="50" s="30" customFormat="true" ht="18" hidden="false" customHeight="true" outlineLevel="0" collapsed="false">
      <c r="A50" s="26" t="s">
        <v>310</v>
      </c>
      <c r="B50" s="27" t="n">
        <f aca="false">実数!B47/実数!$EJ47*100000</f>
        <v>2049.94947307637</v>
      </c>
      <c r="C50" s="27" t="n">
        <f aca="false">実数!C47/実数!$EJ47*100000</f>
        <v>21.654395842356</v>
      </c>
      <c r="D50" s="27" t="n">
        <f aca="false">実数!D47/実数!$EJ47*100000</f>
        <v>7.218131947452</v>
      </c>
      <c r="E50" s="27" t="n">
        <f aca="false">実数!E47/実数!$EJ47*100000</f>
        <v>0</v>
      </c>
      <c r="F50" s="27" t="n">
        <f aca="false">実数!F47/実数!$EJ47*100000</f>
        <v>0</v>
      </c>
      <c r="G50" s="27" t="n">
        <f aca="false">実数!G47/実数!$EJ47*100000</f>
        <v>0</v>
      </c>
      <c r="H50" s="27" t="n">
        <f aca="false">実数!H47/実数!$EJ47*100000</f>
        <v>7.218131947452</v>
      </c>
      <c r="I50" s="27" t="n">
        <f aca="false">実数!I47/実数!$EJ47*100000</f>
        <v>0</v>
      </c>
      <c r="J50" s="27" t="n">
        <f aca="false">実数!J47/実数!$EJ47*100000</f>
        <v>0</v>
      </c>
      <c r="K50" s="27" t="n">
        <f aca="false">実数!K47/実数!$EJ47*100000</f>
        <v>0</v>
      </c>
      <c r="L50" s="27" t="n">
        <f aca="false">実数!L47/実数!$EJ47*100000</f>
        <v>0</v>
      </c>
      <c r="M50" s="27" t="n">
        <f aca="false">実数!M47/実数!$EJ47*100000</f>
        <v>0</v>
      </c>
      <c r="N50" s="27" t="n">
        <f aca="false">実数!N47/実数!$EJ47*100000</f>
        <v>7.218131947452</v>
      </c>
      <c r="O50" s="27" t="n">
        <f aca="false">実数!O47/実数!$EJ47*100000</f>
        <v>555.796159953804</v>
      </c>
      <c r="P50" s="27" t="n">
        <f aca="false">実数!P47/実数!$EJ47*100000</f>
        <v>534.141764111448</v>
      </c>
      <c r="Q50" s="27" t="n">
        <f aca="false">実数!Q47/実数!$EJ47*100000</f>
        <v>21.654395842356</v>
      </c>
      <c r="R50" s="27" t="n">
        <f aca="false">実数!R47/実数!$EJ47*100000</f>
        <v>0</v>
      </c>
      <c r="S50" s="27" t="n">
        <f aca="false">実数!S47/実数!$EJ47*100000</f>
        <v>79.399451421972</v>
      </c>
      <c r="T50" s="27" t="n">
        <f aca="false">実数!T47/実数!$EJ47*100000</f>
        <v>50.526923632164</v>
      </c>
      <c r="U50" s="27" t="n">
        <f aca="false">実数!U47/実数!$EJ47*100000</f>
        <v>28.872527789808</v>
      </c>
      <c r="V50" s="27" t="n">
        <f aca="false">実数!V47/実数!$EJ47*100000</f>
        <v>50.526923632164</v>
      </c>
      <c r="W50" s="27" t="n">
        <f aca="false">実数!W47/実数!$EJ47*100000</f>
        <v>14.436263894904</v>
      </c>
      <c r="X50" s="27" t="n">
        <f aca="false">実数!X47/実数!$EJ47*100000</f>
        <v>57.745055579616</v>
      </c>
      <c r="Y50" s="27" t="n">
        <f aca="false">実数!Y47/実数!$EJ47*100000</f>
        <v>0</v>
      </c>
      <c r="Z50" s="27" t="n">
        <f aca="false">実数!Z47/実数!$EJ47*100000</f>
        <v>108.27197921178</v>
      </c>
      <c r="AA50" s="27" t="n">
        <f aca="false">実数!AA47/実数!$EJ47*100000</f>
        <v>0</v>
      </c>
      <c r="AB50" s="28" t="s">
        <v>310</v>
      </c>
      <c r="AC50" s="26" t="s">
        <v>310</v>
      </c>
      <c r="AD50" s="27" t="n">
        <f aca="false">実数!AB47/実数!$EJ47*100000</f>
        <v>14.436263894904</v>
      </c>
      <c r="AE50" s="27" t="n">
        <f aca="false">実数!AC47/実数!$EJ47*100000</f>
        <v>0</v>
      </c>
      <c r="AF50" s="27" t="n">
        <f aca="false">実数!AD47/実数!$EJ47*100000</f>
        <v>7.218131947452</v>
      </c>
      <c r="AG50" s="27" t="n">
        <f aca="false">実数!AE47/実数!$EJ47*100000</f>
        <v>21.654395842356</v>
      </c>
      <c r="AH50" s="27" t="n">
        <f aca="false">実数!AF47/実数!$EJ47*100000</f>
        <v>7.218131947452</v>
      </c>
      <c r="AI50" s="27" t="n">
        <f aca="false">実数!AG47/実数!$EJ47*100000</f>
        <v>0</v>
      </c>
      <c r="AJ50" s="27" t="n">
        <f aca="false">実数!AH47/実数!$EJ47*100000</f>
        <v>14.436263894904</v>
      </c>
      <c r="AK50" s="27" t="n">
        <f aca="false">実数!AI47/実数!$EJ47*100000</f>
        <v>28.872527789808</v>
      </c>
      <c r="AL50" s="27" t="n">
        <f aca="false">実数!AJ47/実数!$EJ47*100000</f>
        <v>0</v>
      </c>
      <c r="AM50" s="27" t="n">
        <f aca="false">実数!AK47/実数!$EJ47*100000</f>
        <v>28.872527789808</v>
      </c>
      <c r="AN50" s="27" t="n">
        <f aca="false">実数!AL47/実数!$EJ47*100000</f>
        <v>21.654395842356</v>
      </c>
      <c r="AO50" s="27" t="n">
        <f aca="false">実数!AM47/実数!$EJ47*100000</f>
        <v>7.218131947452</v>
      </c>
      <c r="AP50" s="27" t="n">
        <f aca="false">実数!AN47/実数!$EJ47*100000</f>
        <v>14.436263894904</v>
      </c>
      <c r="AQ50" s="27" t="n">
        <f aca="false">実数!AO47/実数!$EJ47*100000</f>
        <v>7.218131947452</v>
      </c>
      <c r="AR50" s="27" t="n">
        <f aca="false">実数!AP47/実数!$EJ47*100000</f>
        <v>0</v>
      </c>
      <c r="AS50" s="27" t="n">
        <f aca="false">実数!AQ47/実数!$EJ47*100000</f>
        <v>7.218131947452</v>
      </c>
      <c r="AT50" s="27" t="n">
        <f aca="false">実数!AR47/実数!$EJ47*100000</f>
        <v>7.218131947452</v>
      </c>
      <c r="AU50" s="27" t="n">
        <f aca="false">実数!AS47/実数!$EJ47*100000</f>
        <v>7.218131947452</v>
      </c>
      <c r="AV50" s="27" t="n">
        <f aca="false">実数!AT47/実数!$EJ47*100000</f>
        <v>0</v>
      </c>
      <c r="AW50" s="27" t="n">
        <f aca="false">実数!AU47/実数!$EJ47*100000</f>
        <v>108.27197921178</v>
      </c>
      <c r="AX50" s="27" t="n">
        <f aca="false">実数!AV47/実数!$EJ47*100000</f>
        <v>93.835715316876</v>
      </c>
      <c r="AY50" s="27" t="n">
        <f aca="false">実数!AW47/実数!$EJ47*100000</f>
        <v>14.436263894904</v>
      </c>
      <c r="AZ50" s="27" t="n">
        <f aca="false">実数!AX47/実数!$EJ47*100000</f>
        <v>108.27197921178</v>
      </c>
      <c r="BA50" s="27" t="n">
        <f aca="false">実数!AY47/実数!$EJ47*100000</f>
        <v>0</v>
      </c>
      <c r="BB50" s="27" t="n">
        <f aca="false">実数!AZ47/実数!$EJ47*100000</f>
        <v>0</v>
      </c>
      <c r="BC50" s="27" t="n">
        <f aca="false">実数!BA47/実数!$EJ47*100000</f>
        <v>7.218131947452</v>
      </c>
      <c r="BD50" s="28" t="s">
        <v>310</v>
      </c>
      <c r="BE50" s="26" t="s">
        <v>310</v>
      </c>
      <c r="BF50" s="27" t="n">
        <f aca="false">実数!BB47/実数!$EJ47*100000</f>
        <v>93.835715316876</v>
      </c>
      <c r="BG50" s="27" t="n">
        <f aca="false">実数!BC47/実数!$EJ47*100000</f>
        <v>7.218131947452</v>
      </c>
      <c r="BH50" s="27" t="n">
        <f aca="false">実数!BD47/実数!$EJ47*100000</f>
        <v>0</v>
      </c>
      <c r="BI50" s="27" t="n">
        <f aca="false">実数!BE47/実数!$EJ47*100000</f>
        <v>0</v>
      </c>
      <c r="BJ50" s="27" t="n">
        <f aca="false">実数!BF47/実数!$EJ47*100000</f>
        <v>570.232423848708</v>
      </c>
      <c r="BK50" s="27" t="n">
        <f aca="false">実数!BG47/実数!$EJ47*100000</f>
        <v>0</v>
      </c>
      <c r="BL50" s="27" t="n">
        <f aca="false">実数!BH47/実数!$EJ47*100000</f>
        <v>0</v>
      </c>
      <c r="BM50" s="27" t="n">
        <f aca="false">実数!BI47/実数!$EJ47*100000</f>
        <v>0</v>
      </c>
      <c r="BN50" s="27" t="n">
        <f aca="false">実数!BJ47/実数!$EJ47*100000</f>
        <v>346.470333477696</v>
      </c>
      <c r="BO50" s="27" t="n">
        <f aca="false">実数!BK47/実数!$EJ47*100000</f>
        <v>7.218131947452</v>
      </c>
      <c r="BP50" s="27" t="n">
        <f aca="false">実数!BL47/実数!$EJ47*100000</f>
        <v>72.18131947452</v>
      </c>
      <c r="BQ50" s="27" t="n">
        <f aca="false">実数!BM47/実数!$EJ47*100000</f>
        <v>64.963187527068</v>
      </c>
      <c r="BR50" s="27" t="n">
        <f aca="false">実数!BN47/実数!$EJ47*100000</f>
        <v>21.654395842356</v>
      </c>
      <c r="BS50" s="27" t="n">
        <f aca="false">実数!BO47/実数!$EJ47*100000</f>
        <v>7.218131947452</v>
      </c>
      <c r="BT50" s="27" t="n">
        <f aca="false">実数!BP47/実数!$EJ47*100000</f>
        <v>57.745055579616</v>
      </c>
      <c r="BU50" s="27" t="n">
        <f aca="false">実数!BQ47/実数!$EJ47*100000</f>
        <v>101.053847264328</v>
      </c>
      <c r="BV50" s="27" t="n">
        <f aca="false">実数!BR47/実数!$EJ47*100000</f>
        <v>14.436263894904</v>
      </c>
      <c r="BW50" s="27" t="n">
        <f aca="false">実数!BS47/実数!$EJ47*100000</f>
        <v>173.235166738848</v>
      </c>
      <c r="BX50" s="27" t="n">
        <f aca="false">実数!BT47/実数!$EJ47*100000</f>
        <v>7.218131947452</v>
      </c>
      <c r="BY50" s="27" t="n">
        <f aca="false">実数!BU47/実数!$EJ47*100000</f>
        <v>57.745055579616</v>
      </c>
      <c r="BZ50" s="27" t="n">
        <f aca="false">実数!BV47/実数!$EJ47*100000</f>
        <v>93.835715316876</v>
      </c>
      <c r="CA50" s="27" t="n">
        <f aca="false">実数!BW47/実数!$EJ47*100000</f>
        <v>14.436263894904</v>
      </c>
      <c r="CB50" s="27" t="n">
        <f aca="false">実数!BX47/実数!$EJ47*100000</f>
        <v>14.436263894904</v>
      </c>
      <c r="CC50" s="27" t="n">
        <f aca="false">実数!BY47/実数!$EJ47*100000</f>
        <v>36.09065973726</v>
      </c>
      <c r="CD50" s="27" t="n">
        <f aca="false">実数!BZ47/実数!$EJ47*100000</f>
        <v>158.798902843944</v>
      </c>
      <c r="CE50" s="27" t="n">
        <f aca="false">実数!CA47/実数!$EJ47*100000</f>
        <v>0</v>
      </c>
      <c r="CF50" s="28" t="s">
        <v>310</v>
      </c>
      <c r="CG50" s="26" t="s">
        <v>310</v>
      </c>
      <c r="CH50" s="27" t="n">
        <f aca="false">実数!CB47/実数!$EJ47*100000</f>
        <v>57.745055579616</v>
      </c>
      <c r="CI50" s="27" t="n">
        <f aca="false">実数!CC47/実数!$EJ47*100000</f>
        <v>0</v>
      </c>
      <c r="CJ50" s="27" t="n">
        <f aca="false">実数!CD47/実数!$EJ47*100000</f>
        <v>21.654395842356</v>
      </c>
      <c r="CK50" s="27" t="n">
        <f aca="false">実数!CE47/実数!$EJ47*100000</f>
        <v>0</v>
      </c>
      <c r="CL50" s="27" t="n">
        <f aca="false">実数!CF47/実数!$EJ47*100000</f>
        <v>79.399451421972</v>
      </c>
      <c r="CM50" s="27" t="n">
        <f aca="false">実数!CG47/実数!$EJ47*100000</f>
        <v>36.09065973726</v>
      </c>
      <c r="CN50" s="27" t="n">
        <f aca="false">実数!CH47/実数!$EJ47*100000</f>
        <v>28.872527789808</v>
      </c>
      <c r="CO50" s="27" t="n">
        <f aca="false">実数!CI47/実数!$EJ47*100000</f>
        <v>14.436263894904</v>
      </c>
      <c r="CP50" s="27" t="n">
        <f aca="false">実数!CJ47/実数!$EJ47*100000</f>
        <v>101.053847264328</v>
      </c>
      <c r="CQ50" s="27" t="n">
        <f aca="false">実数!CK47/実数!$EJ47*100000</f>
        <v>0</v>
      </c>
      <c r="CR50" s="27" t="n">
        <f aca="false">実数!CL47/実数!$EJ47*100000</f>
        <v>7.218131947452</v>
      </c>
      <c r="CS50" s="27" t="n">
        <f aca="false">実数!CM47/実数!$EJ47*100000</f>
        <v>36.09065973726</v>
      </c>
      <c r="CT50" s="27" t="n">
        <f aca="false">実数!CN47/実数!$EJ47*100000</f>
        <v>21.654395842356</v>
      </c>
      <c r="CU50" s="27" t="n">
        <f aca="false">実数!CO47/実数!$EJ47*100000</f>
        <v>14.436263894904</v>
      </c>
      <c r="CV50" s="27" t="n">
        <f aca="false">実数!CP47/実数!$EJ47*100000</f>
        <v>57.745055579616</v>
      </c>
      <c r="CW50" s="27" t="n">
        <f aca="false">実数!CQ47/実数!$EJ47*100000</f>
        <v>14.436263894904</v>
      </c>
      <c r="CX50" s="27" t="n">
        <f aca="false">実数!CR47/実数!$EJ47*100000</f>
        <v>36.09065973726</v>
      </c>
      <c r="CY50" s="27" t="n">
        <f aca="false">実数!CS47/実数!$EJ47*100000</f>
        <v>79.399451421972</v>
      </c>
      <c r="CZ50" s="27" t="n">
        <f aca="false">実数!CT47/実数!$EJ47*100000</f>
        <v>7.218131947452</v>
      </c>
      <c r="DA50" s="27" t="n">
        <f aca="false">実数!CU47/実数!$EJ47*100000</f>
        <v>64.963187527068</v>
      </c>
      <c r="DB50" s="27" t="n">
        <f aca="false">実数!CV47/実数!$EJ47*100000</f>
        <v>14.436263894904</v>
      </c>
      <c r="DC50" s="27" t="n">
        <f aca="false">実数!CW47/実数!$EJ47*100000</f>
        <v>36.09065973726</v>
      </c>
      <c r="DD50" s="27" t="n">
        <f aca="false">実数!CX47/実数!$EJ47*100000</f>
        <v>14.436263894904</v>
      </c>
      <c r="DE50" s="27" t="n">
        <f aca="false">実数!CY47/実数!$EJ47*100000</f>
        <v>7.218131947452</v>
      </c>
      <c r="DF50" s="27" t="n">
        <f aca="false">実数!CZ47/実数!$EJ47*100000</f>
        <v>0</v>
      </c>
      <c r="DG50" s="27" t="n">
        <f aca="false">実数!DA47/実数!$EJ47*100000</f>
        <v>0</v>
      </c>
      <c r="DH50" s="28" t="s">
        <v>310</v>
      </c>
      <c r="DI50" s="26" t="s">
        <v>310</v>
      </c>
      <c r="DJ50" s="27" t="n">
        <f aca="false">実数!DB47/実数!$EJ47*100000</f>
        <v>0</v>
      </c>
      <c r="DK50" s="27" t="n">
        <f aca="false">実数!DC47/実数!$EJ47*100000</f>
        <v>0</v>
      </c>
      <c r="DL50" s="27" t="n">
        <f aca="false">実数!DD47/実数!$EJ47*100000</f>
        <v>0</v>
      </c>
      <c r="DM50" s="27" t="n">
        <f aca="false">実数!DE47/実数!$EJ47*100000</f>
        <v>0</v>
      </c>
      <c r="DN50" s="27" t="n">
        <f aca="false">実数!DF47/実数!$EJ47*100000</f>
        <v>0</v>
      </c>
      <c r="DO50" s="27" t="n">
        <f aca="false">実数!DG47/実数!$EJ47*100000</f>
        <v>0</v>
      </c>
      <c r="DP50" s="27" t="n">
        <f aca="false">実数!DH47/実数!$EJ47*100000</f>
        <v>7.218131947452</v>
      </c>
      <c r="DQ50" s="27" t="n">
        <f aca="false">実数!DI47/実数!$EJ47*100000</f>
        <v>0</v>
      </c>
      <c r="DR50" s="27" t="n">
        <f aca="false">実数!DJ47/実数!$EJ47*100000</f>
        <v>0</v>
      </c>
      <c r="DS50" s="27" t="n">
        <f aca="false">実数!DK47/実数!$EJ47*100000</f>
        <v>0</v>
      </c>
      <c r="DT50" s="27" t="n">
        <f aca="false">実数!DL47/実数!$EJ47*100000</f>
        <v>0</v>
      </c>
      <c r="DU50" s="27" t="n">
        <f aca="false">実数!DM47/実数!$EJ47*100000</f>
        <v>0</v>
      </c>
      <c r="DV50" s="27" t="n">
        <f aca="false">実数!DN47/実数!$EJ47*100000</f>
        <v>0</v>
      </c>
      <c r="DW50" s="27" t="n">
        <f aca="false">実数!DO47/実数!$EJ47*100000</f>
        <v>7.218131947452</v>
      </c>
      <c r="DX50" s="27" t="n">
        <f aca="false">実数!DP47/実数!$EJ47*100000</f>
        <v>144.36263894904</v>
      </c>
      <c r="DY50" s="27" t="n">
        <f aca="false">実数!DQ47/実数!$EJ47*100000</f>
        <v>129.926375054136</v>
      </c>
      <c r="DZ50" s="27" t="n">
        <f aca="false">実数!DR47/実数!$EJ47*100000</f>
        <v>0</v>
      </c>
      <c r="EA50" s="27" t="n">
        <f aca="false">実数!DS47/実数!$EJ47*100000</f>
        <v>14.436263894904</v>
      </c>
      <c r="EB50" s="27" t="n">
        <f aca="false">実数!DT47/実数!$EJ47*100000</f>
        <v>93.835715316876</v>
      </c>
      <c r="EC50" s="27" t="n">
        <f aca="false">実数!DU47/実数!$EJ47*100000</f>
        <v>43.308791684712</v>
      </c>
      <c r="ED50" s="27" t="n">
        <f aca="false">実数!DV47/実数!$EJ47*100000</f>
        <v>0</v>
      </c>
      <c r="EE50" s="27" t="n">
        <f aca="false">実数!DW47/実数!$EJ47*100000</f>
        <v>14.436263894904</v>
      </c>
      <c r="EF50" s="27" t="n">
        <f aca="false">実数!DX47/実数!$EJ47*100000</f>
        <v>7.218131947452</v>
      </c>
      <c r="EG50" s="27" t="n">
        <f aca="false">実数!DY47/実数!$EJ47*100000</f>
        <v>0</v>
      </c>
      <c r="EH50" s="27" t="n">
        <f aca="false">実数!DZ47/実数!$EJ47*100000</f>
        <v>0</v>
      </c>
      <c r="EI50" s="27" t="n">
        <f aca="false">実数!EA47/実数!$EJ47*100000</f>
        <v>0</v>
      </c>
      <c r="EJ50" s="28" t="s">
        <v>310</v>
      </c>
      <c r="EK50" s="26" t="s">
        <v>310</v>
      </c>
      <c r="EL50" s="27" t="n">
        <f aca="false">実数!EB47/実数!$EJ47*100000</f>
        <v>21.654395842356</v>
      </c>
      <c r="EM50" s="27" t="n">
        <f aca="false">実数!EC47/実数!$EJ47*100000</f>
        <v>21.654395842356</v>
      </c>
      <c r="EN50" s="27" t="n">
        <f aca="false">実数!ED47/実数!$EJ47*100000</f>
        <v>0</v>
      </c>
      <c r="EO50" s="27" t="n">
        <f aca="false">実数!EE47/実数!$EJ47*100000</f>
        <v>28.872527789808</v>
      </c>
      <c r="EP50" s="27" t="n">
        <f aca="false">実数!EF47/実数!$EJ47*100000</f>
        <v>36.09065973726</v>
      </c>
      <c r="EQ50" s="27" t="n">
        <f aca="false">実数!EG47/実数!$EJ47*100000</f>
        <v>0</v>
      </c>
      <c r="ER50" s="29" t="n">
        <f aca="false">実数!EH47/実数!$EJ47*100000</f>
        <v>36.09065973726</v>
      </c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</row>
    <row r="51" s="30" customFormat="true" ht="18" hidden="false" customHeight="true" outlineLevel="0" collapsed="false">
      <c r="A51" s="26" t="s">
        <v>311</v>
      </c>
      <c r="B51" s="27" t="n">
        <f aca="false">実数!B48/実数!$EJ48*100000</f>
        <v>2158.27338129496</v>
      </c>
      <c r="C51" s="27" t="n">
        <f aca="false">実数!C48/実数!$EJ48*100000</f>
        <v>29.3642636910879</v>
      </c>
      <c r="D51" s="27" t="n">
        <f aca="false">実数!D48/実数!$EJ48*100000</f>
        <v>29.3642636910879</v>
      </c>
      <c r="E51" s="27" t="n">
        <f aca="false">実数!E48/実数!$EJ48*100000</f>
        <v>0</v>
      </c>
      <c r="F51" s="27" t="n">
        <f aca="false">実数!F48/実数!$EJ48*100000</f>
        <v>0</v>
      </c>
      <c r="G51" s="27" t="n">
        <f aca="false">実数!G48/実数!$EJ48*100000</f>
        <v>0</v>
      </c>
      <c r="H51" s="27" t="n">
        <f aca="false">実数!H48/実数!$EJ48*100000</f>
        <v>0</v>
      </c>
      <c r="I51" s="27" t="n">
        <f aca="false">実数!I48/実数!$EJ48*100000</f>
        <v>0</v>
      </c>
      <c r="J51" s="27" t="n">
        <f aca="false">実数!J48/実数!$EJ48*100000</f>
        <v>0</v>
      </c>
      <c r="K51" s="27" t="n">
        <f aca="false">実数!K48/実数!$EJ48*100000</f>
        <v>0</v>
      </c>
      <c r="L51" s="27" t="n">
        <f aca="false">実数!L48/実数!$EJ48*100000</f>
        <v>0</v>
      </c>
      <c r="M51" s="27" t="n">
        <f aca="false">実数!M48/実数!$EJ48*100000</f>
        <v>0</v>
      </c>
      <c r="N51" s="27" t="n">
        <f aca="false">実数!N48/実数!$EJ48*100000</f>
        <v>0</v>
      </c>
      <c r="O51" s="27" t="n">
        <f aca="false">実数!O48/実数!$EJ48*100000</f>
        <v>411.099691675231</v>
      </c>
      <c r="P51" s="27" t="n">
        <f aca="false">実数!P48/実数!$EJ48*100000</f>
        <v>396.417559829687</v>
      </c>
      <c r="Q51" s="27" t="n">
        <f aca="false">実数!Q48/実数!$EJ48*100000</f>
        <v>0</v>
      </c>
      <c r="R51" s="27" t="n">
        <f aca="false">実数!R48/実数!$EJ48*100000</f>
        <v>0</v>
      </c>
      <c r="S51" s="27" t="n">
        <f aca="false">実数!S48/実数!$EJ48*100000</f>
        <v>29.3642636910879</v>
      </c>
      <c r="T51" s="27" t="n">
        <f aca="false">実数!T48/実数!$EJ48*100000</f>
        <v>44.0463955366319</v>
      </c>
      <c r="U51" s="27" t="n">
        <f aca="false">実数!U48/実数!$EJ48*100000</f>
        <v>14.682131845544</v>
      </c>
      <c r="V51" s="27" t="n">
        <f aca="false">実数!V48/実数!$EJ48*100000</f>
        <v>14.682131845544</v>
      </c>
      <c r="W51" s="27" t="n">
        <f aca="false">実数!W48/実数!$EJ48*100000</f>
        <v>58.7285273821759</v>
      </c>
      <c r="X51" s="27" t="n">
        <f aca="false">実数!X48/実数!$EJ48*100000</f>
        <v>44.0463955366319</v>
      </c>
      <c r="Y51" s="27" t="n">
        <f aca="false">実数!Y48/実数!$EJ48*100000</f>
        <v>0</v>
      </c>
      <c r="Z51" s="27" t="n">
        <f aca="false">実数!Z48/実数!$EJ48*100000</f>
        <v>58.7285273821759</v>
      </c>
      <c r="AA51" s="27" t="n">
        <f aca="false">実数!AA48/実数!$EJ48*100000</f>
        <v>0</v>
      </c>
      <c r="AB51" s="28" t="s">
        <v>311</v>
      </c>
      <c r="AC51" s="26" t="s">
        <v>311</v>
      </c>
      <c r="AD51" s="27" t="n">
        <f aca="false">実数!AB48/実数!$EJ48*100000</f>
        <v>14.682131845544</v>
      </c>
      <c r="AE51" s="27" t="n">
        <f aca="false">実数!AC48/実数!$EJ48*100000</f>
        <v>14.682131845544</v>
      </c>
      <c r="AF51" s="27" t="n">
        <f aca="false">実数!AD48/実数!$EJ48*100000</f>
        <v>14.682131845544</v>
      </c>
      <c r="AG51" s="27" t="n">
        <f aca="false">実数!AE48/実数!$EJ48*100000</f>
        <v>0</v>
      </c>
      <c r="AH51" s="27" t="n">
        <f aca="false">実数!AF48/実数!$EJ48*100000</f>
        <v>0</v>
      </c>
      <c r="AI51" s="27" t="n">
        <f aca="false">実数!AG48/実数!$EJ48*100000</f>
        <v>0</v>
      </c>
      <c r="AJ51" s="27" t="n">
        <f aca="false">実数!AH48/実数!$EJ48*100000</f>
        <v>0</v>
      </c>
      <c r="AK51" s="27" t="n">
        <f aca="false">実数!AI48/実数!$EJ48*100000</f>
        <v>29.3642636910879</v>
      </c>
      <c r="AL51" s="27" t="n">
        <f aca="false">実数!AJ48/実数!$EJ48*100000</f>
        <v>0</v>
      </c>
      <c r="AM51" s="27" t="n">
        <f aca="false">実数!AK48/実数!$EJ48*100000</f>
        <v>58.7285273821759</v>
      </c>
      <c r="AN51" s="27" t="n">
        <f aca="false">実数!AL48/実数!$EJ48*100000</f>
        <v>14.682131845544</v>
      </c>
      <c r="AO51" s="27" t="n">
        <f aca="false">実数!AM48/実数!$EJ48*100000</f>
        <v>0</v>
      </c>
      <c r="AP51" s="27" t="n">
        <f aca="false">実数!AN48/実数!$EJ48*100000</f>
        <v>14.682131845544</v>
      </c>
      <c r="AQ51" s="27" t="n">
        <f aca="false">実数!AO48/実数!$EJ48*100000</f>
        <v>0</v>
      </c>
      <c r="AR51" s="27" t="n">
        <f aca="false">実数!AP48/実数!$EJ48*100000</f>
        <v>0</v>
      </c>
      <c r="AS51" s="27" t="n">
        <f aca="false">実数!AQ48/実数!$EJ48*100000</f>
        <v>0</v>
      </c>
      <c r="AT51" s="27" t="n">
        <f aca="false">実数!AR48/実数!$EJ48*100000</f>
        <v>44.0463955366319</v>
      </c>
      <c r="AU51" s="27" t="n">
        <f aca="false">実数!AS48/実数!$EJ48*100000</f>
        <v>14.682131845544</v>
      </c>
      <c r="AV51" s="27" t="n">
        <f aca="false">実数!AT48/実数!$EJ48*100000</f>
        <v>29.3642636910879</v>
      </c>
      <c r="AW51" s="27" t="n">
        <f aca="false">実数!AU48/実数!$EJ48*100000</f>
        <v>73.4106592277199</v>
      </c>
      <c r="AX51" s="27" t="n">
        <f aca="false">実数!AV48/実数!$EJ48*100000</f>
        <v>58.7285273821759</v>
      </c>
      <c r="AY51" s="27" t="n">
        <f aca="false">実数!AW48/実数!$EJ48*100000</f>
        <v>14.682131845544</v>
      </c>
      <c r="AZ51" s="27" t="n">
        <f aca="false">実数!AX48/実数!$EJ48*100000</f>
        <v>102.774922918808</v>
      </c>
      <c r="BA51" s="27" t="n">
        <f aca="false">実数!AY48/実数!$EJ48*100000</f>
        <v>0</v>
      </c>
      <c r="BB51" s="27" t="n">
        <f aca="false">実数!AZ48/実数!$EJ48*100000</f>
        <v>0</v>
      </c>
      <c r="BC51" s="27" t="n">
        <f aca="false">実数!BA48/実数!$EJ48*100000</f>
        <v>14.682131845544</v>
      </c>
      <c r="BD51" s="28" t="s">
        <v>311</v>
      </c>
      <c r="BE51" s="26" t="s">
        <v>311</v>
      </c>
      <c r="BF51" s="27" t="n">
        <f aca="false">実数!BB48/実数!$EJ48*100000</f>
        <v>73.4106592277199</v>
      </c>
      <c r="BG51" s="27" t="n">
        <f aca="false">実数!BC48/実数!$EJ48*100000</f>
        <v>14.682131845544</v>
      </c>
      <c r="BH51" s="27" t="n">
        <f aca="false">実数!BD48/実数!$EJ48*100000</f>
        <v>0</v>
      </c>
      <c r="BI51" s="27" t="n">
        <f aca="false">実数!BE48/実数!$EJ48*100000</f>
        <v>0</v>
      </c>
      <c r="BJ51" s="27" t="n">
        <f aca="false">実数!BF48/実数!$EJ48*100000</f>
        <v>323.006900601967</v>
      </c>
      <c r="BK51" s="27" t="n">
        <f aca="false">実数!BG48/実数!$EJ48*100000</f>
        <v>0</v>
      </c>
      <c r="BL51" s="27" t="n">
        <f aca="false">実数!BH48/実数!$EJ48*100000</f>
        <v>0</v>
      </c>
      <c r="BM51" s="27" t="n">
        <f aca="false">実数!BI48/実数!$EJ48*100000</f>
        <v>0</v>
      </c>
      <c r="BN51" s="27" t="n">
        <f aca="false">実数!BJ48/実数!$EJ48*100000</f>
        <v>220.23197768316</v>
      </c>
      <c r="BO51" s="27" t="n">
        <f aca="false">実数!BK48/実数!$EJ48*100000</f>
        <v>0</v>
      </c>
      <c r="BP51" s="27" t="n">
        <f aca="false">実数!BL48/実数!$EJ48*100000</f>
        <v>102.774922918808</v>
      </c>
      <c r="BQ51" s="27" t="n">
        <f aca="false">実数!BM48/実数!$EJ48*100000</f>
        <v>0</v>
      </c>
      <c r="BR51" s="27" t="n">
        <f aca="false">実数!BN48/実数!$EJ48*100000</f>
        <v>0</v>
      </c>
      <c r="BS51" s="27" t="n">
        <f aca="false">実数!BO48/実数!$EJ48*100000</f>
        <v>29.3642636910879</v>
      </c>
      <c r="BT51" s="27" t="n">
        <f aca="false">実数!BP48/実数!$EJ48*100000</f>
        <v>14.682131845544</v>
      </c>
      <c r="BU51" s="27" t="n">
        <f aca="false">実数!BQ48/実数!$EJ48*100000</f>
        <v>58.7285273821759</v>
      </c>
      <c r="BV51" s="27" t="n">
        <f aca="false">実数!BR48/実数!$EJ48*100000</f>
        <v>14.682131845544</v>
      </c>
      <c r="BW51" s="27" t="n">
        <f aca="false">実数!BS48/実数!$EJ48*100000</f>
        <v>88.0927910732638</v>
      </c>
      <c r="BX51" s="27" t="n">
        <f aca="false">実数!BT48/実数!$EJ48*100000</f>
        <v>14.682131845544</v>
      </c>
      <c r="BY51" s="27" t="n">
        <f aca="false">実数!BU48/実数!$EJ48*100000</f>
        <v>29.3642636910879</v>
      </c>
      <c r="BZ51" s="27" t="n">
        <f aca="false">実数!BV48/実数!$EJ48*100000</f>
        <v>44.0463955366319</v>
      </c>
      <c r="CA51" s="27" t="n">
        <f aca="false">実数!BW48/実数!$EJ48*100000</f>
        <v>0</v>
      </c>
      <c r="CB51" s="27" t="n">
        <f aca="false">実数!BX48/実数!$EJ48*100000</f>
        <v>14.682131845544</v>
      </c>
      <c r="CC51" s="27" t="n">
        <f aca="false">実数!BY48/実数!$EJ48*100000</f>
        <v>0</v>
      </c>
      <c r="CD51" s="27" t="n">
        <f aca="false">実数!BZ48/実数!$EJ48*100000</f>
        <v>396.417559829687</v>
      </c>
      <c r="CE51" s="27" t="n">
        <f aca="false">実数!CA48/実数!$EJ48*100000</f>
        <v>0</v>
      </c>
      <c r="CF51" s="28" t="s">
        <v>311</v>
      </c>
      <c r="CG51" s="26" t="s">
        <v>311</v>
      </c>
      <c r="CH51" s="27" t="n">
        <f aca="false">実数!CB48/実数!$EJ48*100000</f>
        <v>146.82131845544</v>
      </c>
      <c r="CI51" s="27" t="n">
        <f aca="false">実数!CC48/実数!$EJ48*100000</f>
        <v>14.682131845544</v>
      </c>
      <c r="CJ51" s="27" t="n">
        <f aca="false">実数!CD48/実数!$EJ48*100000</f>
        <v>58.7285273821759</v>
      </c>
      <c r="CK51" s="27" t="n">
        <f aca="false">実数!CE48/実数!$EJ48*100000</f>
        <v>0</v>
      </c>
      <c r="CL51" s="27" t="n">
        <f aca="false">実数!CF48/実数!$EJ48*100000</f>
        <v>176.185582146528</v>
      </c>
      <c r="CM51" s="27" t="n">
        <f aca="false">実数!CG48/実数!$EJ48*100000</f>
        <v>132.139186609896</v>
      </c>
      <c r="CN51" s="27" t="n">
        <f aca="false">実数!CH48/実数!$EJ48*100000</f>
        <v>29.3642636910879</v>
      </c>
      <c r="CO51" s="27" t="n">
        <f aca="false">実数!CI48/実数!$EJ48*100000</f>
        <v>14.682131845544</v>
      </c>
      <c r="CP51" s="27" t="n">
        <f aca="false">実数!CJ48/実数!$EJ48*100000</f>
        <v>88.0927910732638</v>
      </c>
      <c r="CQ51" s="27" t="n">
        <f aca="false">実数!CK48/実数!$EJ48*100000</f>
        <v>0</v>
      </c>
      <c r="CR51" s="27" t="n">
        <f aca="false">実数!CL48/実数!$EJ48*100000</f>
        <v>0</v>
      </c>
      <c r="CS51" s="27" t="n">
        <f aca="false">実数!CM48/実数!$EJ48*100000</f>
        <v>44.0463955366319</v>
      </c>
      <c r="CT51" s="27" t="n">
        <f aca="false">実数!CN48/実数!$EJ48*100000</f>
        <v>14.682131845544</v>
      </c>
      <c r="CU51" s="27" t="n">
        <f aca="false">実数!CO48/実数!$EJ48*100000</f>
        <v>29.3642636910879</v>
      </c>
      <c r="CV51" s="27" t="n">
        <f aca="false">実数!CP48/実数!$EJ48*100000</f>
        <v>44.0463955366319</v>
      </c>
      <c r="CW51" s="27" t="n">
        <f aca="false">実数!CQ48/実数!$EJ48*100000</f>
        <v>0</v>
      </c>
      <c r="CX51" s="27" t="n">
        <f aca="false">実数!CR48/実数!$EJ48*100000</f>
        <v>14.682131845544</v>
      </c>
      <c r="CY51" s="27" t="n">
        <f aca="false">実数!CS48/実数!$EJ48*100000</f>
        <v>102.774922918808</v>
      </c>
      <c r="CZ51" s="27" t="n">
        <f aca="false">実数!CT48/実数!$EJ48*100000</f>
        <v>14.682131845544</v>
      </c>
      <c r="DA51" s="27" t="n">
        <f aca="false">実数!CU48/実数!$EJ48*100000</f>
        <v>58.7285273821759</v>
      </c>
      <c r="DB51" s="27" t="n">
        <f aca="false">実数!CV48/実数!$EJ48*100000</f>
        <v>0</v>
      </c>
      <c r="DC51" s="27" t="n">
        <f aca="false">実数!CW48/実数!$EJ48*100000</f>
        <v>58.7285273821759</v>
      </c>
      <c r="DD51" s="27" t="n">
        <f aca="false">実数!CX48/実数!$EJ48*100000</f>
        <v>0</v>
      </c>
      <c r="DE51" s="27" t="n">
        <f aca="false">実数!CY48/実数!$EJ48*100000</f>
        <v>29.3642636910879</v>
      </c>
      <c r="DF51" s="27" t="n">
        <f aca="false">実数!CZ48/実数!$EJ48*100000</f>
        <v>0</v>
      </c>
      <c r="DG51" s="27" t="n">
        <f aca="false">実数!DA48/実数!$EJ48*100000</f>
        <v>0</v>
      </c>
      <c r="DH51" s="28" t="s">
        <v>311</v>
      </c>
      <c r="DI51" s="26" t="s">
        <v>311</v>
      </c>
      <c r="DJ51" s="27" t="n">
        <f aca="false">実数!DB48/実数!$EJ48*100000</f>
        <v>0</v>
      </c>
      <c r="DK51" s="27" t="n">
        <f aca="false">実数!DC48/実数!$EJ48*100000</f>
        <v>0</v>
      </c>
      <c r="DL51" s="27" t="n">
        <f aca="false">実数!DD48/実数!$EJ48*100000</f>
        <v>0</v>
      </c>
      <c r="DM51" s="27" t="n">
        <f aca="false">実数!DE48/実数!$EJ48*100000</f>
        <v>0</v>
      </c>
      <c r="DN51" s="27" t="n">
        <f aca="false">実数!DF48/実数!$EJ48*100000</f>
        <v>0</v>
      </c>
      <c r="DO51" s="27" t="n">
        <f aca="false">実数!DG48/実数!$EJ48*100000</f>
        <v>0</v>
      </c>
      <c r="DP51" s="27" t="n">
        <f aca="false">実数!DH48/実数!$EJ48*100000</f>
        <v>0</v>
      </c>
      <c r="DQ51" s="27" t="n">
        <f aca="false">実数!DI48/実数!$EJ48*100000</f>
        <v>0</v>
      </c>
      <c r="DR51" s="27" t="n">
        <f aca="false">実数!DJ48/実数!$EJ48*100000</f>
        <v>0</v>
      </c>
      <c r="DS51" s="27" t="n">
        <f aca="false">実数!DK48/実数!$EJ48*100000</f>
        <v>0</v>
      </c>
      <c r="DT51" s="27" t="n">
        <f aca="false">実数!DL48/実数!$EJ48*100000</f>
        <v>0</v>
      </c>
      <c r="DU51" s="27" t="n">
        <f aca="false">実数!DM48/実数!$EJ48*100000</f>
        <v>0</v>
      </c>
      <c r="DV51" s="27" t="n">
        <f aca="false">実数!DN48/実数!$EJ48*100000</f>
        <v>0</v>
      </c>
      <c r="DW51" s="27" t="n">
        <f aca="false">実数!DO48/実数!$EJ48*100000</f>
        <v>0</v>
      </c>
      <c r="DX51" s="27" t="n">
        <f aca="false">実数!DP48/実数!$EJ48*100000</f>
        <v>396.417559829687</v>
      </c>
      <c r="DY51" s="27" t="n">
        <f aca="false">実数!DQ48/実数!$EJ48*100000</f>
        <v>396.417559829687</v>
      </c>
      <c r="DZ51" s="27" t="n">
        <f aca="false">実数!DR48/実数!$EJ48*100000</f>
        <v>0</v>
      </c>
      <c r="EA51" s="27" t="n">
        <f aca="false">実数!DS48/実数!$EJ48*100000</f>
        <v>0</v>
      </c>
      <c r="EB51" s="27" t="n">
        <f aca="false">実数!DT48/実数!$EJ48*100000</f>
        <v>146.82131845544</v>
      </c>
      <c r="EC51" s="27" t="n">
        <f aca="false">実数!DU48/実数!$EJ48*100000</f>
        <v>73.4106592277199</v>
      </c>
      <c r="ED51" s="27" t="n">
        <f aca="false">実数!DV48/実数!$EJ48*100000</f>
        <v>0</v>
      </c>
      <c r="EE51" s="27" t="n">
        <f aca="false">実数!DW48/実数!$EJ48*100000</f>
        <v>0</v>
      </c>
      <c r="EF51" s="27" t="n">
        <f aca="false">実数!DX48/実数!$EJ48*100000</f>
        <v>14.682131845544</v>
      </c>
      <c r="EG51" s="27" t="n">
        <f aca="false">実数!DY48/実数!$EJ48*100000</f>
        <v>44.0463955366319</v>
      </c>
      <c r="EH51" s="27" t="n">
        <f aca="false">実数!DZ48/実数!$EJ48*100000</f>
        <v>0</v>
      </c>
      <c r="EI51" s="27" t="n">
        <f aca="false">実数!EA48/実数!$EJ48*100000</f>
        <v>0</v>
      </c>
      <c r="EJ51" s="28" t="s">
        <v>311</v>
      </c>
      <c r="EK51" s="26" t="s">
        <v>311</v>
      </c>
      <c r="EL51" s="27" t="n">
        <f aca="false">実数!EB48/実数!$EJ48*100000</f>
        <v>14.682131845544</v>
      </c>
      <c r="EM51" s="27" t="n">
        <f aca="false">実数!EC48/実数!$EJ48*100000</f>
        <v>73.4106592277199</v>
      </c>
      <c r="EN51" s="27" t="n">
        <f aca="false">実数!ED48/実数!$EJ48*100000</f>
        <v>0</v>
      </c>
      <c r="EO51" s="27" t="n">
        <f aca="false">実数!EE48/実数!$EJ48*100000</f>
        <v>0</v>
      </c>
      <c r="EP51" s="27" t="n">
        <f aca="false">実数!EF48/実数!$EJ48*100000</f>
        <v>29.3642636910879</v>
      </c>
      <c r="EQ51" s="27" t="n">
        <f aca="false">実数!EG48/実数!$EJ48*100000</f>
        <v>0</v>
      </c>
      <c r="ER51" s="29" t="n">
        <f aca="false">実数!EH48/実数!$EJ48*100000</f>
        <v>29.3642636910879</v>
      </c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</row>
    <row r="52" s="30" customFormat="true" ht="18" hidden="false" customHeight="true" outlineLevel="0" collapsed="false">
      <c r="A52" s="26" t="s">
        <v>312</v>
      </c>
      <c r="B52" s="27" t="n">
        <f aca="false">実数!B49/実数!$EJ49*100000</f>
        <v>1978.03972226708</v>
      </c>
      <c r="C52" s="27" t="n">
        <f aca="false">実数!C49/実数!$EJ49*100000</f>
        <v>24.2208945583724</v>
      </c>
      <c r="D52" s="27" t="n">
        <f aca="false">実数!D49/実数!$EJ49*100000</f>
        <v>8.07363151945745</v>
      </c>
      <c r="E52" s="27" t="n">
        <f aca="false">実数!E49/実数!$EJ49*100000</f>
        <v>0</v>
      </c>
      <c r="F52" s="27" t="n">
        <f aca="false">実数!F49/実数!$EJ49*100000</f>
        <v>0</v>
      </c>
      <c r="G52" s="27" t="n">
        <f aca="false">実数!G49/実数!$EJ49*100000</f>
        <v>0</v>
      </c>
      <c r="H52" s="27" t="n">
        <f aca="false">実数!H49/実数!$EJ49*100000</f>
        <v>8.07363151945745</v>
      </c>
      <c r="I52" s="27" t="n">
        <f aca="false">実数!I49/実数!$EJ49*100000</f>
        <v>0</v>
      </c>
      <c r="J52" s="27" t="n">
        <f aca="false">実数!J49/実数!$EJ49*100000</f>
        <v>0</v>
      </c>
      <c r="K52" s="27" t="n">
        <f aca="false">実数!K49/実数!$EJ49*100000</f>
        <v>0</v>
      </c>
      <c r="L52" s="27" t="n">
        <f aca="false">実数!L49/実数!$EJ49*100000</f>
        <v>0</v>
      </c>
      <c r="M52" s="27" t="n">
        <f aca="false">実数!M49/実数!$EJ49*100000</f>
        <v>0</v>
      </c>
      <c r="N52" s="27" t="n">
        <f aca="false">実数!N49/実数!$EJ49*100000</f>
        <v>8.07363151945745</v>
      </c>
      <c r="O52" s="27" t="n">
        <f aca="false">実数!O49/実数!$EJ49*100000</f>
        <v>339.092523817213</v>
      </c>
      <c r="P52" s="27" t="n">
        <f aca="false">実数!P49/実数!$EJ49*100000</f>
        <v>331.018892297756</v>
      </c>
      <c r="Q52" s="27" t="n">
        <f aca="false">実数!Q49/実数!$EJ49*100000</f>
        <v>0</v>
      </c>
      <c r="R52" s="27" t="n">
        <f aca="false">実数!R49/実数!$EJ49*100000</f>
        <v>0</v>
      </c>
      <c r="S52" s="27" t="n">
        <f aca="false">実数!S49/実数!$EJ49*100000</f>
        <v>24.2208945583724</v>
      </c>
      <c r="T52" s="27" t="n">
        <f aca="false">実数!T49/実数!$EJ49*100000</f>
        <v>32.2945260778298</v>
      </c>
      <c r="U52" s="27" t="n">
        <f aca="false">実数!U49/実数!$EJ49*100000</f>
        <v>0</v>
      </c>
      <c r="V52" s="27" t="n">
        <f aca="false">実数!V49/実数!$EJ49*100000</f>
        <v>40.3681575972873</v>
      </c>
      <c r="W52" s="27" t="n">
        <f aca="false">実数!W49/実数!$EJ49*100000</f>
        <v>40.3681575972873</v>
      </c>
      <c r="X52" s="27" t="n">
        <f aca="false">実数!X49/実数!$EJ49*100000</f>
        <v>48.4417891167447</v>
      </c>
      <c r="Y52" s="27" t="n">
        <f aca="false">実数!Y49/実数!$EJ49*100000</f>
        <v>0</v>
      </c>
      <c r="Z52" s="27" t="n">
        <f aca="false">実数!Z49/実数!$EJ49*100000</f>
        <v>48.4417891167447</v>
      </c>
      <c r="AA52" s="27" t="n">
        <f aca="false">実数!AA49/実数!$EJ49*100000</f>
        <v>0</v>
      </c>
      <c r="AB52" s="28" t="s">
        <v>312</v>
      </c>
      <c r="AC52" s="26" t="s">
        <v>312</v>
      </c>
      <c r="AD52" s="27" t="n">
        <f aca="false">実数!AB49/実数!$EJ49*100000</f>
        <v>8.07363151945745</v>
      </c>
      <c r="AE52" s="27" t="n">
        <f aca="false">実数!AC49/実数!$EJ49*100000</f>
        <v>8.07363151945745</v>
      </c>
      <c r="AF52" s="27" t="n">
        <f aca="false">実数!AD49/実数!$EJ49*100000</f>
        <v>0</v>
      </c>
      <c r="AG52" s="27" t="n">
        <f aca="false">実数!AE49/実数!$EJ49*100000</f>
        <v>8.07363151945745</v>
      </c>
      <c r="AH52" s="27" t="n">
        <f aca="false">実数!AF49/実数!$EJ49*100000</f>
        <v>8.07363151945745</v>
      </c>
      <c r="AI52" s="27" t="n">
        <f aca="false">実数!AG49/実数!$EJ49*100000</f>
        <v>0</v>
      </c>
      <c r="AJ52" s="27" t="n">
        <f aca="false">実数!AH49/実数!$EJ49*100000</f>
        <v>24.2208945583724</v>
      </c>
      <c r="AK52" s="27" t="n">
        <f aca="false">実数!AI49/実数!$EJ49*100000</f>
        <v>8.07363151945745</v>
      </c>
      <c r="AL52" s="27" t="n">
        <f aca="false">実数!AJ49/実数!$EJ49*100000</f>
        <v>0</v>
      </c>
      <c r="AM52" s="27" t="n">
        <f aca="false">実数!AK49/実数!$EJ49*100000</f>
        <v>32.2945260778298</v>
      </c>
      <c r="AN52" s="27" t="n">
        <f aca="false">実数!AL49/実数!$EJ49*100000</f>
        <v>8.07363151945745</v>
      </c>
      <c r="AO52" s="27" t="n">
        <f aca="false">実数!AM49/実数!$EJ49*100000</f>
        <v>0</v>
      </c>
      <c r="AP52" s="27" t="n">
        <f aca="false">実数!AN49/実数!$EJ49*100000</f>
        <v>8.07363151945745</v>
      </c>
      <c r="AQ52" s="27" t="n">
        <f aca="false">実数!AO49/実数!$EJ49*100000</f>
        <v>0</v>
      </c>
      <c r="AR52" s="27" t="n">
        <f aca="false">実数!AP49/実数!$EJ49*100000</f>
        <v>0</v>
      </c>
      <c r="AS52" s="27" t="n">
        <f aca="false">実数!AQ49/実数!$EJ49*100000</f>
        <v>0</v>
      </c>
      <c r="AT52" s="27" t="n">
        <f aca="false">実数!AR49/実数!$EJ49*100000</f>
        <v>24.2208945583724</v>
      </c>
      <c r="AU52" s="27" t="n">
        <f aca="false">実数!AS49/実数!$EJ49*100000</f>
        <v>8.07363151945745</v>
      </c>
      <c r="AV52" s="27" t="n">
        <f aca="false">実数!AT49/実数!$EJ49*100000</f>
        <v>16.1472630389149</v>
      </c>
      <c r="AW52" s="27" t="n">
        <f aca="false">実数!AU49/実数!$EJ49*100000</f>
        <v>32.2945260778298</v>
      </c>
      <c r="AX52" s="27" t="n">
        <f aca="false">実数!AV49/実数!$EJ49*100000</f>
        <v>32.2945260778298</v>
      </c>
      <c r="AY52" s="27" t="n">
        <f aca="false">実数!AW49/実数!$EJ49*100000</f>
        <v>0</v>
      </c>
      <c r="AZ52" s="27" t="n">
        <f aca="false">実数!AX49/実数!$EJ49*100000</f>
        <v>64.5890521556596</v>
      </c>
      <c r="BA52" s="27" t="n">
        <f aca="false">実数!AY49/実数!$EJ49*100000</f>
        <v>0</v>
      </c>
      <c r="BB52" s="27" t="n">
        <f aca="false">実数!AZ49/実数!$EJ49*100000</f>
        <v>8.07363151945745</v>
      </c>
      <c r="BC52" s="27" t="n">
        <f aca="false">実数!BA49/実数!$EJ49*100000</f>
        <v>8.07363151945745</v>
      </c>
      <c r="BD52" s="28" t="s">
        <v>312</v>
      </c>
      <c r="BE52" s="26" t="s">
        <v>312</v>
      </c>
      <c r="BF52" s="27" t="n">
        <f aca="false">実数!BB49/実数!$EJ49*100000</f>
        <v>40.3681575972873</v>
      </c>
      <c r="BG52" s="27" t="n">
        <f aca="false">実数!BC49/実数!$EJ49*100000</f>
        <v>8.07363151945745</v>
      </c>
      <c r="BH52" s="27" t="n">
        <f aca="false">実数!BD49/実数!$EJ49*100000</f>
        <v>0</v>
      </c>
      <c r="BI52" s="27" t="n">
        <f aca="false">実数!BE49/実数!$EJ49*100000</f>
        <v>0</v>
      </c>
      <c r="BJ52" s="27" t="n">
        <f aca="false">実数!BF49/実数!$EJ49*100000</f>
        <v>524.786048764734</v>
      </c>
      <c r="BK52" s="27" t="n">
        <f aca="false">実数!BG49/実数!$EJ49*100000</f>
        <v>0</v>
      </c>
      <c r="BL52" s="27" t="n">
        <f aca="false">実数!BH49/実数!$EJ49*100000</f>
        <v>0</v>
      </c>
      <c r="BM52" s="27" t="n">
        <f aca="false">実数!BI49/実数!$EJ49*100000</f>
        <v>0</v>
      </c>
      <c r="BN52" s="27" t="n">
        <f aca="false">実数!BJ49/実数!$EJ49*100000</f>
        <v>242.208945583724</v>
      </c>
      <c r="BO52" s="27" t="n">
        <f aca="false">実数!BK49/実数!$EJ49*100000</f>
        <v>0</v>
      </c>
      <c r="BP52" s="27" t="n">
        <f aca="false">実数!BL49/実数!$EJ49*100000</f>
        <v>72.6626836751171</v>
      </c>
      <c r="BQ52" s="27" t="n">
        <f aca="false">実数!BM49/実数!$EJ49*100000</f>
        <v>8.07363151945745</v>
      </c>
      <c r="BR52" s="27" t="n">
        <f aca="false">実数!BN49/実数!$EJ49*100000</f>
        <v>0</v>
      </c>
      <c r="BS52" s="27" t="n">
        <f aca="false">実数!BO49/実数!$EJ49*100000</f>
        <v>0</v>
      </c>
      <c r="BT52" s="27" t="n">
        <f aca="false">実数!BP49/実数!$EJ49*100000</f>
        <v>56.5154206362022</v>
      </c>
      <c r="BU52" s="27" t="n">
        <f aca="false">実数!BQ49/実数!$EJ49*100000</f>
        <v>96.8835782334894</v>
      </c>
      <c r="BV52" s="27" t="n">
        <f aca="false">実数!BR49/実数!$EJ49*100000</f>
        <v>8.07363151945745</v>
      </c>
      <c r="BW52" s="27" t="n">
        <f aca="false">実数!BS49/実数!$EJ49*100000</f>
        <v>266.429840142096</v>
      </c>
      <c r="BX52" s="27" t="n">
        <f aca="false">実数!BT49/実数!$EJ49*100000</f>
        <v>40.3681575972873</v>
      </c>
      <c r="BY52" s="27" t="n">
        <f aca="false">実数!BU49/実数!$EJ49*100000</f>
        <v>64.5890521556596</v>
      </c>
      <c r="BZ52" s="27" t="n">
        <f aca="false">実数!BV49/実数!$EJ49*100000</f>
        <v>153.398998869692</v>
      </c>
      <c r="CA52" s="27" t="n">
        <f aca="false">実数!BW49/実数!$EJ49*100000</f>
        <v>8.07363151945745</v>
      </c>
      <c r="CB52" s="27" t="n">
        <f aca="false">実数!BX49/実数!$EJ49*100000</f>
        <v>8.07363151945745</v>
      </c>
      <c r="CC52" s="27" t="n">
        <f aca="false">実数!BY49/実数!$EJ49*100000</f>
        <v>8.07363151945745</v>
      </c>
      <c r="CD52" s="27" t="n">
        <f aca="false">実数!BZ49/実数!$EJ49*100000</f>
        <v>209.914419505894</v>
      </c>
      <c r="CE52" s="27" t="n">
        <f aca="false">実数!CA49/実数!$EJ49*100000</f>
        <v>0</v>
      </c>
      <c r="CF52" s="28" t="s">
        <v>312</v>
      </c>
      <c r="CG52" s="26" t="s">
        <v>312</v>
      </c>
      <c r="CH52" s="27" t="n">
        <f aca="false">実数!CB49/実数!$EJ49*100000</f>
        <v>104.957209752947</v>
      </c>
      <c r="CI52" s="27" t="n">
        <f aca="false">実数!CC49/実数!$EJ49*100000</f>
        <v>0</v>
      </c>
      <c r="CJ52" s="27" t="n">
        <f aca="false">実数!CD49/実数!$EJ49*100000</f>
        <v>24.2208945583724</v>
      </c>
      <c r="CK52" s="27" t="n">
        <f aca="false">実数!CE49/実数!$EJ49*100000</f>
        <v>0</v>
      </c>
      <c r="CL52" s="27" t="n">
        <f aca="false">実数!CF49/実数!$EJ49*100000</f>
        <v>80.7363151945745</v>
      </c>
      <c r="CM52" s="27" t="n">
        <f aca="false">実数!CG49/実数!$EJ49*100000</f>
        <v>24.2208945583724</v>
      </c>
      <c r="CN52" s="27" t="n">
        <f aca="false">実数!CH49/実数!$EJ49*100000</f>
        <v>24.2208945583724</v>
      </c>
      <c r="CO52" s="27" t="n">
        <f aca="false">実数!CI49/実数!$EJ49*100000</f>
        <v>32.2945260778298</v>
      </c>
      <c r="CP52" s="27" t="n">
        <f aca="false">実数!CJ49/実数!$EJ49*100000</f>
        <v>80.7363151945745</v>
      </c>
      <c r="CQ52" s="27" t="n">
        <f aca="false">実数!CK49/実数!$EJ49*100000</f>
        <v>0</v>
      </c>
      <c r="CR52" s="27" t="n">
        <f aca="false">実数!CL49/実数!$EJ49*100000</f>
        <v>24.2208945583724</v>
      </c>
      <c r="CS52" s="27" t="n">
        <f aca="false">実数!CM49/実数!$EJ49*100000</f>
        <v>32.2945260778298</v>
      </c>
      <c r="CT52" s="27" t="n">
        <f aca="false">実数!CN49/実数!$EJ49*100000</f>
        <v>16.1472630389149</v>
      </c>
      <c r="CU52" s="27" t="n">
        <f aca="false">実数!CO49/実数!$EJ49*100000</f>
        <v>16.1472630389149</v>
      </c>
      <c r="CV52" s="27" t="n">
        <f aca="false">実数!CP49/実数!$EJ49*100000</f>
        <v>24.2208945583724</v>
      </c>
      <c r="CW52" s="27" t="n">
        <f aca="false">実数!CQ49/実数!$EJ49*100000</f>
        <v>0</v>
      </c>
      <c r="CX52" s="27" t="n">
        <f aca="false">実数!CR49/実数!$EJ49*100000</f>
        <v>0</v>
      </c>
      <c r="CY52" s="27" t="n">
        <f aca="false">実数!CS49/実数!$EJ49*100000</f>
        <v>56.5154206362022</v>
      </c>
      <c r="CZ52" s="27" t="n">
        <f aca="false">実数!CT49/実数!$EJ49*100000</f>
        <v>0</v>
      </c>
      <c r="DA52" s="27" t="n">
        <f aca="false">実数!CU49/実数!$EJ49*100000</f>
        <v>56.5154206362022</v>
      </c>
      <c r="DB52" s="27" t="n">
        <f aca="false">実数!CV49/実数!$EJ49*100000</f>
        <v>8.07363151945745</v>
      </c>
      <c r="DC52" s="27" t="n">
        <f aca="false">実数!CW49/実数!$EJ49*100000</f>
        <v>40.3681575972873</v>
      </c>
      <c r="DD52" s="27" t="n">
        <f aca="false">実数!CX49/実数!$EJ49*100000</f>
        <v>8.07363151945745</v>
      </c>
      <c r="DE52" s="27" t="n">
        <f aca="false">実数!CY49/実数!$EJ49*100000</f>
        <v>0</v>
      </c>
      <c r="DF52" s="27" t="n">
        <f aca="false">実数!CZ49/実数!$EJ49*100000</f>
        <v>0</v>
      </c>
      <c r="DG52" s="27" t="n">
        <f aca="false">実数!DA49/実数!$EJ49*100000</f>
        <v>0</v>
      </c>
      <c r="DH52" s="28" t="s">
        <v>312</v>
      </c>
      <c r="DI52" s="26" t="s">
        <v>312</v>
      </c>
      <c r="DJ52" s="27" t="n">
        <f aca="false">実数!DB49/実数!$EJ49*100000</f>
        <v>0</v>
      </c>
      <c r="DK52" s="27" t="n">
        <f aca="false">実数!DC49/実数!$EJ49*100000</f>
        <v>0</v>
      </c>
      <c r="DL52" s="27" t="n">
        <f aca="false">実数!DD49/実数!$EJ49*100000</f>
        <v>0</v>
      </c>
      <c r="DM52" s="27" t="n">
        <f aca="false">実数!DE49/実数!$EJ49*100000</f>
        <v>0</v>
      </c>
      <c r="DN52" s="27" t="n">
        <f aca="false">実数!DF49/実数!$EJ49*100000</f>
        <v>0</v>
      </c>
      <c r="DO52" s="27" t="n">
        <f aca="false">実数!DG49/実数!$EJ49*100000</f>
        <v>0</v>
      </c>
      <c r="DP52" s="27" t="n">
        <f aca="false">実数!DH49/実数!$EJ49*100000</f>
        <v>0</v>
      </c>
      <c r="DQ52" s="27" t="n">
        <f aca="false">実数!DI49/実数!$EJ49*100000</f>
        <v>0</v>
      </c>
      <c r="DR52" s="27" t="n">
        <f aca="false">実数!DJ49/実数!$EJ49*100000</f>
        <v>0</v>
      </c>
      <c r="DS52" s="27" t="n">
        <f aca="false">実数!DK49/実数!$EJ49*100000</f>
        <v>0</v>
      </c>
      <c r="DT52" s="27" t="n">
        <f aca="false">実数!DL49/実数!$EJ49*100000</f>
        <v>0</v>
      </c>
      <c r="DU52" s="27" t="n">
        <f aca="false">実数!DM49/実数!$EJ49*100000</f>
        <v>0</v>
      </c>
      <c r="DV52" s="27" t="n">
        <f aca="false">実数!DN49/実数!$EJ49*100000</f>
        <v>0</v>
      </c>
      <c r="DW52" s="27" t="n">
        <f aca="false">実数!DO49/実数!$EJ49*100000</f>
        <v>0</v>
      </c>
      <c r="DX52" s="27" t="n">
        <f aca="false">実数!DP49/実数!$EJ49*100000</f>
        <v>540.933311803649</v>
      </c>
      <c r="DY52" s="27" t="n">
        <f aca="false">実数!DQ49/実数!$EJ49*100000</f>
        <v>532.859680284192</v>
      </c>
      <c r="DZ52" s="27" t="n">
        <f aca="false">実数!DR49/実数!$EJ49*100000</f>
        <v>0</v>
      </c>
      <c r="EA52" s="27" t="n">
        <f aca="false">実数!DS49/実数!$EJ49*100000</f>
        <v>8.07363151945745</v>
      </c>
      <c r="EB52" s="27" t="n">
        <f aca="false">実数!DT49/実数!$EJ49*100000</f>
        <v>64.5890521556596</v>
      </c>
      <c r="EC52" s="27" t="n">
        <f aca="false">実数!DU49/実数!$EJ49*100000</f>
        <v>32.2945260778298</v>
      </c>
      <c r="ED52" s="27" t="n">
        <f aca="false">実数!DV49/実数!$EJ49*100000</f>
        <v>0</v>
      </c>
      <c r="EE52" s="27" t="n">
        <f aca="false">実数!DW49/実数!$EJ49*100000</f>
        <v>0</v>
      </c>
      <c r="EF52" s="27" t="n">
        <f aca="false">実数!DX49/実数!$EJ49*100000</f>
        <v>16.1472630389149</v>
      </c>
      <c r="EG52" s="27" t="n">
        <f aca="false">実数!DY49/実数!$EJ49*100000</f>
        <v>8.07363151945745</v>
      </c>
      <c r="EH52" s="27" t="n">
        <f aca="false">実数!DZ49/実数!$EJ49*100000</f>
        <v>0</v>
      </c>
      <c r="EI52" s="27" t="n">
        <f aca="false">実数!EA49/実数!$EJ49*100000</f>
        <v>0</v>
      </c>
      <c r="EJ52" s="28" t="s">
        <v>312</v>
      </c>
      <c r="EK52" s="26" t="s">
        <v>312</v>
      </c>
      <c r="EL52" s="27" t="n">
        <f aca="false">実数!EB49/実数!$EJ49*100000</f>
        <v>8.07363151945745</v>
      </c>
      <c r="EM52" s="27" t="n">
        <f aca="false">実数!EC49/実数!$EJ49*100000</f>
        <v>16.1472630389149</v>
      </c>
      <c r="EN52" s="27" t="n">
        <f aca="false">実数!ED49/実数!$EJ49*100000</f>
        <v>0</v>
      </c>
      <c r="EO52" s="27" t="n">
        <f aca="false">実数!EE49/実数!$EJ49*100000</f>
        <v>16.1472630389149</v>
      </c>
      <c r="EP52" s="27" t="n">
        <f aca="false">実数!EF49/実数!$EJ49*100000</f>
        <v>16.1472630389149</v>
      </c>
      <c r="EQ52" s="27" t="n">
        <f aca="false">実数!EG49/実数!$EJ49*100000</f>
        <v>0</v>
      </c>
      <c r="ER52" s="29" t="n">
        <f aca="false">実数!EH49/実数!$EJ49*100000</f>
        <v>16.1472630389149</v>
      </c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</row>
    <row r="53" s="30" customFormat="true" ht="18" hidden="false" customHeight="true" outlineLevel="0" collapsed="false">
      <c r="A53" s="26" t="s">
        <v>313</v>
      </c>
      <c r="B53" s="27" t="n">
        <f aca="false">実数!B50/実数!$EJ50*100000</f>
        <v>1900.83953746238</v>
      </c>
      <c r="C53" s="27" t="n">
        <f aca="false">実数!C50/実数!$EJ50*100000</f>
        <v>15.8403294788532</v>
      </c>
      <c r="D53" s="27" t="n">
        <f aca="false">実数!D50/実数!$EJ50*100000</f>
        <v>0</v>
      </c>
      <c r="E53" s="27" t="n">
        <f aca="false">実数!E50/実数!$EJ50*100000</f>
        <v>15.8403294788532</v>
      </c>
      <c r="F53" s="27" t="n">
        <f aca="false">実数!F50/実数!$EJ50*100000</f>
        <v>15.8403294788532</v>
      </c>
      <c r="G53" s="27" t="n">
        <f aca="false">実数!G50/実数!$EJ50*100000</f>
        <v>0</v>
      </c>
      <c r="H53" s="27" t="n">
        <f aca="false">実数!H50/実数!$EJ50*100000</f>
        <v>0</v>
      </c>
      <c r="I53" s="27" t="n">
        <f aca="false">実数!I50/実数!$EJ50*100000</f>
        <v>0</v>
      </c>
      <c r="J53" s="27" t="n">
        <f aca="false">実数!J50/実数!$EJ50*100000</f>
        <v>0</v>
      </c>
      <c r="K53" s="27" t="n">
        <f aca="false">実数!K50/実数!$EJ50*100000</f>
        <v>0</v>
      </c>
      <c r="L53" s="27" t="n">
        <f aca="false">実数!L50/実数!$EJ50*100000</f>
        <v>0</v>
      </c>
      <c r="M53" s="27" t="n">
        <f aca="false">実数!M50/実数!$EJ50*100000</f>
        <v>0</v>
      </c>
      <c r="N53" s="27" t="n">
        <f aca="false">実数!N50/実数!$EJ50*100000</f>
        <v>0</v>
      </c>
      <c r="O53" s="27" t="n">
        <f aca="false">実数!O50/実数!$EJ50*100000</f>
        <v>586.092190717567</v>
      </c>
      <c r="P53" s="27" t="n">
        <f aca="false">実数!P50/実数!$EJ50*100000</f>
        <v>554.411531759861</v>
      </c>
      <c r="Q53" s="27" t="n">
        <f aca="false">実数!Q50/実数!$EJ50*100000</f>
        <v>15.8403294788532</v>
      </c>
      <c r="R53" s="27" t="n">
        <f aca="false">実数!R50/実数!$EJ50*100000</f>
        <v>0</v>
      </c>
      <c r="S53" s="27" t="n">
        <f aca="false">実数!S50/実数!$EJ50*100000</f>
        <v>126.722635830825</v>
      </c>
      <c r="T53" s="27" t="n">
        <f aca="false">実数!T50/実数!$EJ50*100000</f>
        <v>47.5209884365595</v>
      </c>
      <c r="U53" s="27" t="n">
        <f aca="false">実数!U50/実数!$EJ50*100000</f>
        <v>0</v>
      </c>
      <c r="V53" s="27" t="n">
        <f aca="false">実数!V50/実数!$EJ50*100000</f>
        <v>15.8403294788532</v>
      </c>
      <c r="W53" s="27" t="n">
        <f aca="false">実数!W50/実数!$EJ50*100000</f>
        <v>47.5209884365595</v>
      </c>
      <c r="X53" s="27" t="n">
        <f aca="false">実数!X50/実数!$EJ50*100000</f>
        <v>95.041976873119</v>
      </c>
      <c r="Y53" s="27" t="n">
        <f aca="false">実数!Y50/実数!$EJ50*100000</f>
        <v>0</v>
      </c>
      <c r="Z53" s="27" t="n">
        <f aca="false">実数!Z50/実数!$EJ50*100000</f>
        <v>95.041976873119</v>
      </c>
      <c r="AA53" s="27" t="n">
        <f aca="false">実数!AA50/実数!$EJ50*100000</f>
        <v>0</v>
      </c>
      <c r="AB53" s="28" t="s">
        <v>313</v>
      </c>
      <c r="AC53" s="26" t="s">
        <v>313</v>
      </c>
      <c r="AD53" s="27" t="n">
        <f aca="false">実数!AB50/実数!$EJ50*100000</f>
        <v>0</v>
      </c>
      <c r="AE53" s="27" t="n">
        <f aca="false">実数!AC50/実数!$EJ50*100000</f>
        <v>0</v>
      </c>
      <c r="AF53" s="27" t="n">
        <f aca="false">実数!AD50/実数!$EJ50*100000</f>
        <v>0</v>
      </c>
      <c r="AG53" s="27" t="n">
        <f aca="false">実数!AE50/実数!$EJ50*100000</f>
        <v>47.5209884365595</v>
      </c>
      <c r="AH53" s="27" t="n">
        <f aca="false">実数!AF50/実数!$EJ50*100000</f>
        <v>15.8403294788532</v>
      </c>
      <c r="AI53" s="27" t="n">
        <f aca="false">実数!AG50/実数!$EJ50*100000</f>
        <v>15.8403294788532</v>
      </c>
      <c r="AJ53" s="27" t="n">
        <f aca="false">実数!AH50/実数!$EJ50*100000</f>
        <v>15.8403294788532</v>
      </c>
      <c r="AK53" s="27" t="n">
        <f aca="false">実数!AI50/実数!$EJ50*100000</f>
        <v>0</v>
      </c>
      <c r="AL53" s="27" t="n">
        <f aca="false">実数!AJ50/実数!$EJ50*100000</f>
        <v>0</v>
      </c>
      <c r="AM53" s="27" t="n">
        <f aca="false">実数!AK50/実数!$EJ50*100000</f>
        <v>15.8403294788532</v>
      </c>
      <c r="AN53" s="27" t="n">
        <f aca="false">実数!AL50/実数!$EJ50*100000</f>
        <v>31.6806589577063</v>
      </c>
      <c r="AO53" s="27" t="n">
        <f aca="false">実数!AM50/実数!$EJ50*100000</f>
        <v>0</v>
      </c>
      <c r="AP53" s="27" t="n">
        <f aca="false">実数!AN50/実数!$EJ50*100000</f>
        <v>31.6806589577063</v>
      </c>
      <c r="AQ53" s="27" t="n">
        <f aca="false">実数!AO50/実数!$EJ50*100000</f>
        <v>15.8403294788532</v>
      </c>
      <c r="AR53" s="27" t="n">
        <f aca="false">実数!AP50/実数!$EJ50*100000</f>
        <v>15.8403294788532</v>
      </c>
      <c r="AS53" s="27" t="n">
        <f aca="false">実数!AQ50/実数!$EJ50*100000</f>
        <v>0</v>
      </c>
      <c r="AT53" s="27" t="n">
        <f aca="false">実数!AR50/実数!$EJ50*100000</f>
        <v>47.5209884365595</v>
      </c>
      <c r="AU53" s="27" t="n">
        <f aca="false">実数!AS50/実数!$EJ50*100000</f>
        <v>31.6806589577063</v>
      </c>
      <c r="AV53" s="27" t="n">
        <f aca="false">実数!AT50/実数!$EJ50*100000</f>
        <v>15.8403294788532</v>
      </c>
      <c r="AW53" s="27" t="n">
        <f aca="false">実数!AU50/実数!$EJ50*100000</f>
        <v>79.2016473942658</v>
      </c>
      <c r="AX53" s="27" t="n">
        <f aca="false">実数!AV50/実数!$EJ50*100000</f>
        <v>79.2016473942658</v>
      </c>
      <c r="AY53" s="27" t="n">
        <f aca="false">実数!AW50/実数!$EJ50*100000</f>
        <v>0</v>
      </c>
      <c r="AZ53" s="27" t="n">
        <f aca="false">実数!AX50/実数!$EJ50*100000</f>
        <v>63.3613179154126</v>
      </c>
      <c r="BA53" s="27" t="n">
        <f aca="false">実数!AY50/実数!$EJ50*100000</f>
        <v>0</v>
      </c>
      <c r="BB53" s="27" t="n">
        <f aca="false">実数!AZ50/実数!$EJ50*100000</f>
        <v>0</v>
      </c>
      <c r="BC53" s="27" t="n">
        <f aca="false">実数!BA50/実数!$EJ50*100000</f>
        <v>0</v>
      </c>
      <c r="BD53" s="28" t="s">
        <v>313</v>
      </c>
      <c r="BE53" s="26" t="s">
        <v>313</v>
      </c>
      <c r="BF53" s="27" t="n">
        <f aca="false">実数!BB50/実数!$EJ50*100000</f>
        <v>47.5209884365595</v>
      </c>
      <c r="BG53" s="27" t="n">
        <f aca="false">実数!BC50/実数!$EJ50*100000</f>
        <v>15.8403294788532</v>
      </c>
      <c r="BH53" s="27" t="n">
        <f aca="false">実数!BD50/実数!$EJ50*100000</f>
        <v>0</v>
      </c>
      <c r="BI53" s="27" t="n">
        <f aca="false">実数!BE50/実数!$EJ50*100000</f>
        <v>0</v>
      </c>
      <c r="BJ53" s="27" t="n">
        <f aca="false">実数!BF50/実数!$EJ50*100000</f>
        <v>300.96626009821</v>
      </c>
      <c r="BK53" s="27" t="n">
        <f aca="false">実数!BG50/実数!$EJ50*100000</f>
        <v>15.8403294788532</v>
      </c>
      <c r="BL53" s="27" t="n">
        <f aca="false">実数!BH50/実数!$EJ50*100000</f>
        <v>15.8403294788532</v>
      </c>
      <c r="BM53" s="27" t="n">
        <f aca="false">実数!BI50/実数!$EJ50*100000</f>
        <v>0</v>
      </c>
      <c r="BN53" s="27" t="n">
        <f aca="false">実数!BJ50/実数!$EJ50*100000</f>
        <v>237.604942182797</v>
      </c>
      <c r="BO53" s="27" t="n">
        <f aca="false">実数!BK50/実数!$EJ50*100000</f>
        <v>0</v>
      </c>
      <c r="BP53" s="27" t="n">
        <f aca="false">実数!BL50/実数!$EJ50*100000</f>
        <v>47.5209884365595</v>
      </c>
      <c r="BQ53" s="27" t="n">
        <f aca="false">実数!BM50/実数!$EJ50*100000</f>
        <v>15.8403294788532</v>
      </c>
      <c r="BR53" s="27" t="n">
        <f aca="false">実数!BN50/実数!$EJ50*100000</f>
        <v>0</v>
      </c>
      <c r="BS53" s="27" t="n">
        <f aca="false">実数!BO50/実数!$EJ50*100000</f>
        <v>0</v>
      </c>
      <c r="BT53" s="27" t="n">
        <f aca="false">実数!BP50/実数!$EJ50*100000</f>
        <v>95.041976873119</v>
      </c>
      <c r="BU53" s="27" t="n">
        <f aca="false">実数!BQ50/実数!$EJ50*100000</f>
        <v>79.2016473942658</v>
      </c>
      <c r="BV53" s="27" t="n">
        <f aca="false">実数!BR50/実数!$EJ50*100000</f>
        <v>0</v>
      </c>
      <c r="BW53" s="27" t="n">
        <f aca="false">実数!BS50/実数!$EJ50*100000</f>
        <v>47.5209884365595</v>
      </c>
      <c r="BX53" s="27" t="n">
        <f aca="false">実数!BT50/実数!$EJ50*100000</f>
        <v>0</v>
      </c>
      <c r="BY53" s="27" t="n">
        <f aca="false">実数!BU50/実数!$EJ50*100000</f>
        <v>15.8403294788532</v>
      </c>
      <c r="BZ53" s="27" t="n">
        <f aca="false">実数!BV50/実数!$EJ50*100000</f>
        <v>31.6806589577063</v>
      </c>
      <c r="CA53" s="27" t="n">
        <f aca="false">実数!BW50/実数!$EJ50*100000</f>
        <v>0</v>
      </c>
      <c r="CB53" s="27" t="n">
        <f aca="false">実数!BX50/実数!$EJ50*100000</f>
        <v>0</v>
      </c>
      <c r="CC53" s="27" t="n">
        <f aca="false">実数!BY50/実数!$EJ50*100000</f>
        <v>0</v>
      </c>
      <c r="CD53" s="27" t="n">
        <f aca="false">実数!BZ50/実数!$EJ50*100000</f>
        <v>190.083953746238</v>
      </c>
      <c r="CE53" s="27" t="n">
        <f aca="false">実数!CA50/実数!$EJ50*100000</f>
        <v>0</v>
      </c>
      <c r="CF53" s="28" t="s">
        <v>313</v>
      </c>
      <c r="CG53" s="26" t="s">
        <v>313</v>
      </c>
      <c r="CH53" s="27" t="n">
        <f aca="false">実数!CB50/実数!$EJ50*100000</f>
        <v>79.2016473942658</v>
      </c>
      <c r="CI53" s="27" t="n">
        <f aca="false">実数!CC50/実数!$EJ50*100000</f>
        <v>0</v>
      </c>
      <c r="CJ53" s="27" t="n">
        <f aca="false">実数!CD50/実数!$EJ50*100000</f>
        <v>63.3613179154126</v>
      </c>
      <c r="CK53" s="27" t="n">
        <f aca="false">実数!CE50/実数!$EJ50*100000</f>
        <v>0</v>
      </c>
      <c r="CL53" s="27" t="n">
        <f aca="false">実数!CF50/実数!$EJ50*100000</f>
        <v>47.5209884365595</v>
      </c>
      <c r="CM53" s="27" t="n">
        <f aca="false">実数!CG50/実数!$EJ50*100000</f>
        <v>31.6806589577063</v>
      </c>
      <c r="CN53" s="27" t="n">
        <f aca="false">実数!CH50/実数!$EJ50*100000</f>
        <v>15.8403294788532</v>
      </c>
      <c r="CO53" s="27" t="n">
        <f aca="false">実数!CI50/実数!$EJ50*100000</f>
        <v>0</v>
      </c>
      <c r="CP53" s="27" t="n">
        <f aca="false">実数!CJ50/実数!$EJ50*100000</f>
        <v>79.2016473942658</v>
      </c>
      <c r="CQ53" s="27" t="n">
        <f aca="false">実数!CK50/実数!$EJ50*100000</f>
        <v>0</v>
      </c>
      <c r="CR53" s="27" t="n">
        <f aca="false">実数!CL50/実数!$EJ50*100000</f>
        <v>15.8403294788532</v>
      </c>
      <c r="CS53" s="27" t="n">
        <f aca="false">実数!CM50/実数!$EJ50*100000</f>
        <v>15.8403294788532</v>
      </c>
      <c r="CT53" s="27" t="n">
        <f aca="false">実数!CN50/実数!$EJ50*100000</f>
        <v>0</v>
      </c>
      <c r="CU53" s="27" t="n">
        <f aca="false">実数!CO50/実数!$EJ50*100000</f>
        <v>15.8403294788532</v>
      </c>
      <c r="CV53" s="27" t="n">
        <f aca="false">実数!CP50/実数!$EJ50*100000</f>
        <v>47.5209884365595</v>
      </c>
      <c r="CW53" s="27" t="n">
        <f aca="false">実数!CQ50/実数!$EJ50*100000</f>
        <v>0</v>
      </c>
      <c r="CX53" s="27" t="n">
        <f aca="false">実数!CR50/実数!$EJ50*100000</f>
        <v>0</v>
      </c>
      <c r="CY53" s="27" t="n">
        <f aca="false">実数!CS50/実数!$EJ50*100000</f>
        <v>31.6806589577063</v>
      </c>
      <c r="CZ53" s="27" t="n">
        <f aca="false">実数!CT50/実数!$EJ50*100000</f>
        <v>0</v>
      </c>
      <c r="DA53" s="27" t="n">
        <f aca="false">実数!CU50/実数!$EJ50*100000</f>
        <v>31.6806589577063</v>
      </c>
      <c r="DB53" s="27" t="n">
        <f aca="false">実数!CV50/実数!$EJ50*100000</f>
        <v>0</v>
      </c>
      <c r="DC53" s="27" t="n">
        <f aca="false">実数!CW50/実数!$EJ50*100000</f>
        <v>31.6806589577063</v>
      </c>
      <c r="DD53" s="27" t="n">
        <f aca="false">実数!CX50/実数!$EJ50*100000</f>
        <v>0</v>
      </c>
      <c r="DE53" s="27" t="n">
        <f aca="false">実数!CY50/実数!$EJ50*100000</f>
        <v>0</v>
      </c>
      <c r="DF53" s="27" t="n">
        <f aca="false">実数!CZ50/実数!$EJ50*100000</f>
        <v>0</v>
      </c>
      <c r="DG53" s="27" t="n">
        <f aca="false">実数!DA50/実数!$EJ50*100000</f>
        <v>0</v>
      </c>
      <c r="DH53" s="28" t="s">
        <v>313</v>
      </c>
      <c r="DI53" s="26" t="s">
        <v>313</v>
      </c>
      <c r="DJ53" s="27" t="n">
        <f aca="false">実数!DB50/実数!$EJ50*100000</f>
        <v>0</v>
      </c>
      <c r="DK53" s="27" t="n">
        <f aca="false">実数!DC50/実数!$EJ50*100000</f>
        <v>0</v>
      </c>
      <c r="DL53" s="27" t="n">
        <f aca="false">実数!DD50/実数!$EJ50*100000</f>
        <v>0</v>
      </c>
      <c r="DM53" s="27" t="n">
        <f aca="false">実数!DE50/実数!$EJ50*100000</f>
        <v>0</v>
      </c>
      <c r="DN53" s="27" t="n">
        <f aca="false">実数!DF50/実数!$EJ50*100000</f>
        <v>0</v>
      </c>
      <c r="DO53" s="27" t="n">
        <f aca="false">実数!DG50/実数!$EJ50*100000</f>
        <v>0</v>
      </c>
      <c r="DP53" s="27" t="n">
        <f aca="false">実数!DH50/実数!$EJ50*100000</f>
        <v>0</v>
      </c>
      <c r="DQ53" s="27" t="n">
        <f aca="false">実数!DI50/実数!$EJ50*100000</f>
        <v>0</v>
      </c>
      <c r="DR53" s="27" t="n">
        <f aca="false">実数!DJ50/実数!$EJ50*100000</f>
        <v>0</v>
      </c>
      <c r="DS53" s="27" t="n">
        <f aca="false">実数!DK50/実数!$EJ50*100000</f>
        <v>0</v>
      </c>
      <c r="DT53" s="27" t="n">
        <f aca="false">実数!DL50/実数!$EJ50*100000</f>
        <v>0</v>
      </c>
      <c r="DU53" s="27" t="n">
        <f aca="false">実数!DM50/実数!$EJ50*100000</f>
        <v>0</v>
      </c>
      <c r="DV53" s="27" t="n">
        <f aca="false">実数!DN50/実数!$EJ50*100000</f>
        <v>0</v>
      </c>
      <c r="DW53" s="27" t="n">
        <f aca="false">実数!DO50/実数!$EJ50*100000</f>
        <v>0</v>
      </c>
      <c r="DX53" s="27" t="n">
        <f aca="false">実数!DP50/実数!$EJ50*100000</f>
        <v>316.806589577063</v>
      </c>
      <c r="DY53" s="27" t="n">
        <f aca="false">実数!DQ50/実数!$EJ50*100000</f>
        <v>269.285601140504</v>
      </c>
      <c r="DZ53" s="27" t="n">
        <f aca="false">実数!DR50/実数!$EJ50*100000</f>
        <v>0</v>
      </c>
      <c r="EA53" s="27" t="n">
        <f aca="false">実数!DS50/実数!$EJ50*100000</f>
        <v>47.5209884365595</v>
      </c>
      <c r="EB53" s="27" t="n">
        <f aca="false">実数!DT50/実数!$EJ50*100000</f>
        <v>95.041976873119</v>
      </c>
      <c r="EC53" s="27" t="n">
        <f aca="false">実数!DU50/実数!$EJ50*100000</f>
        <v>63.3613179154126</v>
      </c>
      <c r="ED53" s="27" t="n">
        <f aca="false">実数!DV50/実数!$EJ50*100000</f>
        <v>0</v>
      </c>
      <c r="EE53" s="27" t="n">
        <f aca="false">実数!DW50/実数!$EJ50*100000</f>
        <v>47.5209884365595</v>
      </c>
      <c r="EF53" s="27" t="n">
        <f aca="false">実数!DX50/実数!$EJ50*100000</f>
        <v>0</v>
      </c>
      <c r="EG53" s="27" t="n">
        <f aca="false">実数!DY50/実数!$EJ50*100000</f>
        <v>0</v>
      </c>
      <c r="EH53" s="27" t="n">
        <f aca="false">実数!DZ50/実数!$EJ50*100000</f>
        <v>0</v>
      </c>
      <c r="EI53" s="27" t="n">
        <f aca="false">実数!EA50/実数!$EJ50*100000</f>
        <v>0</v>
      </c>
      <c r="EJ53" s="28" t="s">
        <v>313</v>
      </c>
      <c r="EK53" s="26" t="s">
        <v>313</v>
      </c>
      <c r="EL53" s="27" t="n">
        <f aca="false">実数!EB50/実数!$EJ50*100000</f>
        <v>15.8403294788532</v>
      </c>
      <c r="EM53" s="27" t="n">
        <f aca="false">実数!EC50/実数!$EJ50*100000</f>
        <v>0</v>
      </c>
      <c r="EN53" s="27" t="n">
        <f aca="false">実数!ED50/実数!$EJ50*100000</f>
        <v>0</v>
      </c>
      <c r="EO53" s="27" t="n">
        <f aca="false">実数!EE50/実数!$EJ50*100000</f>
        <v>31.6806589577063</v>
      </c>
      <c r="EP53" s="27" t="n">
        <f aca="false">実数!EF50/実数!$EJ50*100000</f>
        <v>79.2016473942658</v>
      </c>
      <c r="EQ53" s="27" t="n">
        <f aca="false">実数!EG50/実数!$EJ50*100000</f>
        <v>0</v>
      </c>
      <c r="ER53" s="29" t="n">
        <f aca="false">実数!EH50/実数!$EJ50*100000</f>
        <v>79.2016473942658</v>
      </c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</row>
    <row r="54" s="30" customFormat="true" ht="18" hidden="false" customHeight="true" outlineLevel="0" collapsed="false">
      <c r="A54" s="26" t="s">
        <v>314</v>
      </c>
      <c r="B54" s="27" t="n">
        <f aca="false">実数!B51/実数!$EJ51*100000</f>
        <v>1476.11379495437</v>
      </c>
      <c r="C54" s="27" t="n">
        <f aca="false">実数!C51/実数!$EJ51*100000</f>
        <v>0</v>
      </c>
      <c r="D54" s="27" t="n">
        <f aca="false">実数!D51/実数!$EJ51*100000</f>
        <v>0</v>
      </c>
      <c r="E54" s="27" t="n">
        <f aca="false">実数!E51/実数!$EJ51*100000</f>
        <v>0</v>
      </c>
      <c r="F54" s="27" t="n">
        <f aca="false">実数!F51/実数!$EJ51*100000</f>
        <v>0</v>
      </c>
      <c r="G54" s="27" t="n">
        <f aca="false">実数!G51/実数!$EJ51*100000</f>
        <v>0</v>
      </c>
      <c r="H54" s="27" t="n">
        <f aca="false">実数!H51/実数!$EJ51*100000</f>
        <v>0</v>
      </c>
      <c r="I54" s="27" t="n">
        <f aca="false">実数!I51/実数!$EJ51*100000</f>
        <v>0</v>
      </c>
      <c r="J54" s="27" t="n">
        <f aca="false">実数!J51/実数!$EJ51*100000</f>
        <v>0</v>
      </c>
      <c r="K54" s="27" t="n">
        <f aca="false">実数!K51/実数!$EJ51*100000</f>
        <v>0</v>
      </c>
      <c r="L54" s="27" t="n">
        <f aca="false">実数!L51/実数!$EJ51*100000</f>
        <v>0</v>
      </c>
      <c r="M54" s="27" t="n">
        <f aca="false">実数!M51/実数!$EJ51*100000</f>
        <v>0</v>
      </c>
      <c r="N54" s="27" t="n">
        <f aca="false">実数!N51/実数!$EJ51*100000</f>
        <v>0</v>
      </c>
      <c r="O54" s="27" t="n">
        <f aca="false">実数!O51/実数!$EJ51*100000</f>
        <v>322.061191626409</v>
      </c>
      <c r="P54" s="27" t="n">
        <f aca="false">実数!P51/実数!$EJ51*100000</f>
        <v>308.641975308642</v>
      </c>
      <c r="Q54" s="27" t="n">
        <f aca="false">実数!Q51/実数!$EJ51*100000</f>
        <v>0</v>
      </c>
      <c r="R54" s="27" t="n">
        <f aca="false">実数!R51/実数!$EJ51*100000</f>
        <v>53.6768652710682</v>
      </c>
      <c r="S54" s="27" t="n">
        <f aca="false">実数!S51/実数!$EJ51*100000</f>
        <v>0</v>
      </c>
      <c r="T54" s="27" t="n">
        <f aca="false">実数!T51/実数!$EJ51*100000</f>
        <v>0</v>
      </c>
      <c r="U54" s="27" t="n">
        <f aca="false">実数!U51/実数!$EJ51*100000</f>
        <v>0</v>
      </c>
      <c r="V54" s="27" t="n">
        <f aca="false">実数!V51/実数!$EJ51*100000</f>
        <v>26.8384326355341</v>
      </c>
      <c r="W54" s="27" t="n">
        <f aca="false">実数!W51/実数!$EJ51*100000</f>
        <v>26.8384326355341</v>
      </c>
      <c r="X54" s="27" t="n">
        <f aca="false">実数!X51/実数!$EJ51*100000</f>
        <v>0</v>
      </c>
      <c r="Y54" s="27" t="n">
        <f aca="false">実数!Y51/実数!$EJ51*100000</f>
        <v>0</v>
      </c>
      <c r="Z54" s="27" t="n">
        <f aca="false">実数!Z51/実数!$EJ51*100000</f>
        <v>107.353730542136</v>
      </c>
      <c r="AA54" s="27" t="n">
        <f aca="false">実数!AA51/実数!$EJ51*100000</f>
        <v>13.419216317767</v>
      </c>
      <c r="AB54" s="28" t="s">
        <v>314</v>
      </c>
      <c r="AC54" s="26" t="s">
        <v>314</v>
      </c>
      <c r="AD54" s="27" t="n">
        <f aca="false">実数!AB51/実数!$EJ51*100000</f>
        <v>13.419216317767</v>
      </c>
      <c r="AE54" s="27" t="n">
        <f aca="false">実数!AC51/実数!$EJ51*100000</f>
        <v>0</v>
      </c>
      <c r="AF54" s="27" t="n">
        <f aca="false">実数!AD51/実数!$EJ51*100000</f>
        <v>0</v>
      </c>
      <c r="AG54" s="27" t="n">
        <f aca="false">実数!AE51/実数!$EJ51*100000</f>
        <v>0</v>
      </c>
      <c r="AH54" s="27" t="n">
        <f aca="false">実数!AF51/実数!$EJ51*100000</f>
        <v>13.419216317767</v>
      </c>
      <c r="AI54" s="27" t="n">
        <f aca="false">実数!AG51/実数!$EJ51*100000</f>
        <v>0</v>
      </c>
      <c r="AJ54" s="27" t="n">
        <f aca="false">実数!AH51/実数!$EJ51*100000</f>
        <v>0</v>
      </c>
      <c r="AK54" s="27" t="n">
        <f aca="false">実数!AI51/実数!$EJ51*100000</f>
        <v>13.419216317767</v>
      </c>
      <c r="AL54" s="27" t="n">
        <f aca="false">実数!AJ51/実数!$EJ51*100000</f>
        <v>0</v>
      </c>
      <c r="AM54" s="27" t="n">
        <f aca="false">実数!AK51/実数!$EJ51*100000</f>
        <v>40.2576489533011</v>
      </c>
      <c r="AN54" s="27" t="n">
        <f aca="false">実数!AL51/実数!$EJ51*100000</f>
        <v>13.419216317767</v>
      </c>
      <c r="AO54" s="27" t="n">
        <f aca="false">実数!AM51/実数!$EJ51*100000</f>
        <v>0</v>
      </c>
      <c r="AP54" s="27" t="n">
        <f aca="false">実数!AN51/実数!$EJ51*100000</f>
        <v>13.419216317767</v>
      </c>
      <c r="AQ54" s="27" t="n">
        <f aca="false">実数!AO51/実数!$EJ51*100000</f>
        <v>0</v>
      </c>
      <c r="AR54" s="27" t="n">
        <f aca="false">実数!AP51/実数!$EJ51*100000</f>
        <v>0</v>
      </c>
      <c r="AS54" s="27" t="n">
        <f aca="false">実数!AQ51/実数!$EJ51*100000</f>
        <v>0</v>
      </c>
      <c r="AT54" s="27" t="n">
        <f aca="false">実数!AR51/実数!$EJ51*100000</f>
        <v>40.2576489533011</v>
      </c>
      <c r="AU54" s="27" t="n">
        <f aca="false">実数!AS51/実数!$EJ51*100000</f>
        <v>13.419216317767</v>
      </c>
      <c r="AV54" s="27" t="n">
        <f aca="false">実数!AT51/実数!$EJ51*100000</f>
        <v>26.8384326355341</v>
      </c>
      <c r="AW54" s="27" t="n">
        <f aca="false">実数!AU51/実数!$EJ51*100000</f>
        <v>26.8384326355341</v>
      </c>
      <c r="AX54" s="27" t="n">
        <f aca="false">実数!AV51/実数!$EJ51*100000</f>
        <v>26.8384326355341</v>
      </c>
      <c r="AY54" s="27" t="n">
        <f aca="false">実数!AW51/実数!$EJ51*100000</f>
        <v>0</v>
      </c>
      <c r="AZ54" s="27" t="n">
        <f aca="false">実数!AX51/実数!$EJ51*100000</f>
        <v>80.5152979066023</v>
      </c>
      <c r="BA54" s="27" t="n">
        <f aca="false">実数!AY51/実数!$EJ51*100000</f>
        <v>0</v>
      </c>
      <c r="BB54" s="27" t="n">
        <f aca="false">実数!AZ51/実数!$EJ51*100000</f>
        <v>0</v>
      </c>
      <c r="BC54" s="27" t="n">
        <f aca="false">実数!BA51/実数!$EJ51*100000</f>
        <v>13.419216317767</v>
      </c>
      <c r="BD54" s="28" t="s">
        <v>314</v>
      </c>
      <c r="BE54" s="26" t="s">
        <v>314</v>
      </c>
      <c r="BF54" s="27" t="n">
        <f aca="false">実数!BB51/実数!$EJ51*100000</f>
        <v>67.0960815888352</v>
      </c>
      <c r="BG54" s="27" t="n">
        <f aca="false">実数!BC51/実数!$EJ51*100000</f>
        <v>0</v>
      </c>
      <c r="BH54" s="27" t="n">
        <f aca="false">実数!BD51/実数!$EJ51*100000</f>
        <v>0</v>
      </c>
      <c r="BI54" s="27" t="n">
        <f aca="false">実数!BE51/実数!$EJ51*100000</f>
        <v>0</v>
      </c>
      <c r="BJ54" s="27" t="n">
        <f aca="false">実数!BF51/実数!$EJ51*100000</f>
        <v>577.026301663983</v>
      </c>
      <c r="BK54" s="27" t="n">
        <f aca="false">実数!BG51/実数!$EJ51*100000</f>
        <v>26.8384326355341</v>
      </c>
      <c r="BL54" s="27" t="n">
        <f aca="false">実数!BH51/実数!$EJ51*100000</f>
        <v>0</v>
      </c>
      <c r="BM54" s="27" t="n">
        <f aca="false">実数!BI51/実数!$EJ51*100000</f>
        <v>26.8384326355341</v>
      </c>
      <c r="BN54" s="27" t="n">
        <f aca="false">実数!BJ51/実数!$EJ51*100000</f>
        <v>254.965110037574</v>
      </c>
      <c r="BO54" s="27" t="n">
        <f aca="false">実数!BK51/実数!$EJ51*100000</f>
        <v>0</v>
      </c>
      <c r="BP54" s="27" t="n">
        <f aca="false">実数!BL51/実数!$EJ51*100000</f>
        <v>13.419216317767</v>
      </c>
      <c r="BQ54" s="27" t="n">
        <f aca="false">実数!BM51/実数!$EJ51*100000</f>
        <v>13.419216317767</v>
      </c>
      <c r="BR54" s="27" t="n">
        <f aca="false">実数!BN51/実数!$EJ51*100000</f>
        <v>40.2576489533011</v>
      </c>
      <c r="BS54" s="27" t="n">
        <f aca="false">実数!BO51/実数!$EJ51*100000</f>
        <v>13.419216317767</v>
      </c>
      <c r="BT54" s="27" t="n">
        <f aca="false">実数!BP51/実数!$EJ51*100000</f>
        <v>80.5152979066023</v>
      </c>
      <c r="BU54" s="27" t="n">
        <f aca="false">実数!BQ51/実数!$EJ51*100000</f>
        <v>93.9345142243693</v>
      </c>
      <c r="BV54" s="27" t="n">
        <f aca="false">実数!BR51/実数!$EJ51*100000</f>
        <v>0</v>
      </c>
      <c r="BW54" s="27" t="n">
        <f aca="false">実数!BS51/実数!$EJ51*100000</f>
        <v>268.384326355341</v>
      </c>
      <c r="BX54" s="27" t="n">
        <f aca="false">実数!BT51/実数!$EJ51*100000</f>
        <v>40.2576489533011</v>
      </c>
      <c r="BY54" s="27" t="n">
        <f aca="false">実数!BU51/実数!$EJ51*100000</f>
        <v>53.6768652710682</v>
      </c>
      <c r="BZ54" s="27" t="n">
        <f aca="false">実数!BV51/実数!$EJ51*100000</f>
        <v>174.449812130972</v>
      </c>
      <c r="CA54" s="27" t="n">
        <f aca="false">実数!BW51/実数!$EJ51*100000</f>
        <v>0</v>
      </c>
      <c r="CB54" s="27" t="n">
        <f aca="false">実数!BX51/実数!$EJ51*100000</f>
        <v>26.8384326355341</v>
      </c>
      <c r="CC54" s="27" t="n">
        <f aca="false">実数!BY51/実数!$EJ51*100000</f>
        <v>0</v>
      </c>
      <c r="CD54" s="27" t="n">
        <f aca="false">実数!BZ51/実数!$EJ51*100000</f>
        <v>67.0960815888352</v>
      </c>
      <c r="CE54" s="27" t="n">
        <f aca="false">実数!CA51/実数!$EJ51*100000</f>
        <v>0</v>
      </c>
      <c r="CF54" s="28" t="s">
        <v>314</v>
      </c>
      <c r="CG54" s="26" t="s">
        <v>314</v>
      </c>
      <c r="CH54" s="27" t="n">
        <f aca="false">実数!CB51/実数!$EJ51*100000</f>
        <v>40.2576489533011</v>
      </c>
      <c r="CI54" s="27" t="n">
        <f aca="false">実数!CC51/実数!$EJ51*100000</f>
        <v>0</v>
      </c>
      <c r="CJ54" s="27" t="n">
        <f aca="false">実数!CD51/実数!$EJ51*100000</f>
        <v>0</v>
      </c>
      <c r="CK54" s="27" t="n">
        <f aca="false">実数!CE51/実数!$EJ51*100000</f>
        <v>0</v>
      </c>
      <c r="CL54" s="27" t="n">
        <f aca="false">実数!CF51/実数!$EJ51*100000</f>
        <v>26.8384326355341</v>
      </c>
      <c r="CM54" s="27" t="n">
        <f aca="false">実数!CG51/実数!$EJ51*100000</f>
        <v>13.419216317767</v>
      </c>
      <c r="CN54" s="27" t="n">
        <f aca="false">実数!CH51/実数!$EJ51*100000</f>
        <v>0</v>
      </c>
      <c r="CO54" s="27" t="n">
        <f aca="false">実数!CI51/実数!$EJ51*100000</f>
        <v>13.419216317767</v>
      </c>
      <c r="CP54" s="27" t="n">
        <f aca="false">実数!CJ51/実数!$EJ51*100000</f>
        <v>53.6768652710682</v>
      </c>
      <c r="CQ54" s="27" t="n">
        <f aca="false">実数!CK51/実数!$EJ51*100000</f>
        <v>0</v>
      </c>
      <c r="CR54" s="27" t="n">
        <f aca="false">実数!CL51/実数!$EJ51*100000</f>
        <v>13.419216317767</v>
      </c>
      <c r="CS54" s="27" t="n">
        <f aca="false">実数!CM51/実数!$EJ51*100000</f>
        <v>0</v>
      </c>
      <c r="CT54" s="27" t="n">
        <f aca="false">実数!CN51/実数!$EJ51*100000</f>
        <v>0</v>
      </c>
      <c r="CU54" s="27" t="n">
        <f aca="false">実数!CO51/実数!$EJ51*100000</f>
        <v>0</v>
      </c>
      <c r="CV54" s="27" t="n">
        <f aca="false">実数!CP51/実数!$EJ51*100000</f>
        <v>40.2576489533011</v>
      </c>
      <c r="CW54" s="27" t="n">
        <f aca="false">実数!CQ51/実数!$EJ51*100000</f>
        <v>0</v>
      </c>
      <c r="CX54" s="27" t="n">
        <f aca="false">実数!CR51/実数!$EJ51*100000</f>
        <v>13.419216317767</v>
      </c>
      <c r="CY54" s="27" t="n">
        <f aca="false">実数!CS51/実数!$EJ51*100000</f>
        <v>67.0960815888352</v>
      </c>
      <c r="CZ54" s="27" t="n">
        <f aca="false">実数!CT51/実数!$EJ51*100000</f>
        <v>13.419216317767</v>
      </c>
      <c r="DA54" s="27" t="n">
        <f aca="false">実数!CU51/実数!$EJ51*100000</f>
        <v>40.2576489533011</v>
      </c>
      <c r="DB54" s="27" t="n">
        <f aca="false">実数!CV51/実数!$EJ51*100000</f>
        <v>13.419216317767</v>
      </c>
      <c r="DC54" s="27" t="n">
        <f aca="false">実数!CW51/実数!$EJ51*100000</f>
        <v>13.419216317767</v>
      </c>
      <c r="DD54" s="27" t="n">
        <f aca="false">実数!CX51/実数!$EJ51*100000</f>
        <v>13.419216317767</v>
      </c>
      <c r="DE54" s="27" t="n">
        <f aca="false">実数!CY51/実数!$EJ51*100000</f>
        <v>13.419216317767</v>
      </c>
      <c r="DF54" s="27" t="n">
        <f aca="false">実数!CZ51/実数!$EJ51*100000</f>
        <v>0</v>
      </c>
      <c r="DG54" s="27" t="n">
        <f aca="false">実数!DA51/実数!$EJ51*100000</f>
        <v>0</v>
      </c>
      <c r="DH54" s="28" t="s">
        <v>314</v>
      </c>
      <c r="DI54" s="26" t="s">
        <v>314</v>
      </c>
      <c r="DJ54" s="27" t="n">
        <f aca="false">実数!DB51/実数!$EJ51*100000</f>
        <v>0</v>
      </c>
      <c r="DK54" s="27" t="n">
        <f aca="false">実数!DC51/実数!$EJ51*100000</f>
        <v>0</v>
      </c>
      <c r="DL54" s="27" t="n">
        <f aca="false">実数!DD51/実数!$EJ51*100000</f>
        <v>0</v>
      </c>
      <c r="DM54" s="27" t="n">
        <f aca="false">実数!DE51/実数!$EJ51*100000</f>
        <v>0</v>
      </c>
      <c r="DN54" s="27" t="n">
        <f aca="false">実数!DF51/実数!$EJ51*100000</f>
        <v>0</v>
      </c>
      <c r="DO54" s="27" t="n">
        <f aca="false">実数!DG51/実数!$EJ51*100000</f>
        <v>0</v>
      </c>
      <c r="DP54" s="27" t="n">
        <f aca="false">実数!DH51/実数!$EJ51*100000</f>
        <v>0</v>
      </c>
      <c r="DQ54" s="27" t="n">
        <f aca="false">実数!DI51/実数!$EJ51*100000</f>
        <v>0</v>
      </c>
      <c r="DR54" s="27" t="n">
        <f aca="false">実数!DJ51/実数!$EJ51*100000</f>
        <v>0</v>
      </c>
      <c r="DS54" s="27" t="n">
        <f aca="false">実数!DK51/実数!$EJ51*100000</f>
        <v>0</v>
      </c>
      <c r="DT54" s="27" t="n">
        <f aca="false">実数!DL51/実数!$EJ51*100000</f>
        <v>0</v>
      </c>
      <c r="DU54" s="27" t="n">
        <f aca="false">実数!DM51/実数!$EJ51*100000</f>
        <v>0</v>
      </c>
      <c r="DV54" s="27" t="n">
        <f aca="false">実数!DN51/実数!$EJ51*100000</f>
        <v>0</v>
      </c>
      <c r="DW54" s="27" t="n">
        <f aca="false">実数!DO51/実数!$EJ51*100000</f>
        <v>0</v>
      </c>
      <c r="DX54" s="27" t="n">
        <f aca="false">実数!DP51/実数!$EJ51*100000</f>
        <v>147.611379495437</v>
      </c>
      <c r="DY54" s="27" t="n">
        <f aca="false">実数!DQ51/実数!$EJ51*100000</f>
        <v>134.19216317767</v>
      </c>
      <c r="DZ54" s="27" t="n">
        <f aca="false">実数!DR51/実数!$EJ51*100000</f>
        <v>0</v>
      </c>
      <c r="EA54" s="27" t="n">
        <f aca="false">実数!DS51/実数!$EJ51*100000</f>
        <v>13.419216317767</v>
      </c>
      <c r="EB54" s="27" t="n">
        <f aca="false">実数!DT51/実数!$EJ51*100000</f>
        <v>53.6768652710682</v>
      </c>
      <c r="EC54" s="27" t="n">
        <f aca="false">実数!DU51/実数!$EJ51*100000</f>
        <v>40.2576489533011</v>
      </c>
      <c r="ED54" s="27" t="n">
        <f aca="false">実数!DV51/実数!$EJ51*100000</f>
        <v>13.419216317767</v>
      </c>
      <c r="EE54" s="27" t="n">
        <f aca="false">実数!DW51/実数!$EJ51*100000</f>
        <v>13.419216317767</v>
      </c>
      <c r="EF54" s="27" t="n">
        <f aca="false">実数!DX51/実数!$EJ51*100000</f>
        <v>13.419216317767</v>
      </c>
      <c r="EG54" s="27" t="n">
        <f aca="false">実数!DY51/実数!$EJ51*100000</f>
        <v>0</v>
      </c>
      <c r="EH54" s="27" t="n">
        <f aca="false">実数!DZ51/実数!$EJ51*100000</f>
        <v>0</v>
      </c>
      <c r="EI54" s="27" t="n">
        <f aca="false">実数!EA51/実数!$EJ51*100000</f>
        <v>0</v>
      </c>
      <c r="EJ54" s="28" t="s">
        <v>314</v>
      </c>
      <c r="EK54" s="26" t="s">
        <v>314</v>
      </c>
      <c r="EL54" s="27" t="n">
        <f aca="false">実数!EB51/実数!$EJ51*100000</f>
        <v>0</v>
      </c>
      <c r="EM54" s="27" t="n">
        <f aca="false">実数!EC51/実数!$EJ51*100000</f>
        <v>13.419216317767</v>
      </c>
      <c r="EN54" s="27" t="n">
        <f aca="false">実数!ED51/実数!$EJ51*100000</f>
        <v>0</v>
      </c>
      <c r="EO54" s="27" t="n">
        <f aca="false">実数!EE51/実数!$EJ51*100000</f>
        <v>0</v>
      </c>
      <c r="EP54" s="27" t="n">
        <f aca="false">実数!EF51/実数!$EJ51*100000</f>
        <v>26.8384326355341</v>
      </c>
      <c r="EQ54" s="27" t="n">
        <f aca="false">実数!EG51/実数!$EJ51*100000</f>
        <v>0</v>
      </c>
      <c r="ER54" s="29" t="n">
        <f aca="false">実数!EH51/実数!$EJ51*100000</f>
        <v>26.8384326355341</v>
      </c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</row>
    <row r="55" s="30" customFormat="true" ht="18" hidden="false" customHeight="true" outlineLevel="0" collapsed="false">
      <c r="A55" s="26" t="s">
        <v>315</v>
      </c>
      <c r="B55" s="27" t="n">
        <f aca="false">実数!B52/実数!$EJ52*100000</f>
        <v>1734.3725803954</v>
      </c>
      <c r="C55" s="27" t="n">
        <f aca="false">実数!C52/実数!$EJ52*100000</f>
        <v>5.16182315593868</v>
      </c>
      <c r="D55" s="27" t="n">
        <f aca="false">実数!D52/実数!$EJ52*100000</f>
        <v>0</v>
      </c>
      <c r="E55" s="27" t="n">
        <f aca="false">実数!E52/実数!$EJ52*100000</f>
        <v>0</v>
      </c>
      <c r="F55" s="27" t="n">
        <f aca="false">実数!F52/実数!$EJ52*100000</f>
        <v>0</v>
      </c>
      <c r="G55" s="27" t="n">
        <f aca="false">実数!G52/実数!$EJ52*100000</f>
        <v>0</v>
      </c>
      <c r="H55" s="27" t="n">
        <f aca="false">実数!H52/実数!$EJ52*100000</f>
        <v>5.16182315593868</v>
      </c>
      <c r="I55" s="27" t="n">
        <f aca="false">実数!I52/実数!$EJ52*100000</f>
        <v>0</v>
      </c>
      <c r="J55" s="27" t="n">
        <f aca="false">実数!J52/実数!$EJ52*100000</f>
        <v>0</v>
      </c>
      <c r="K55" s="27" t="n">
        <f aca="false">実数!K52/実数!$EJ52*100000</f>
        <v>0</v>
      </c>
      <c r="L55" s="27" t="n">
        <f aca="false">実数!L52/実数!$EJ52*100000</f>
        <v>0</v>
      </c>
      <c r="M55" s="27" t="n">
        <f aca="false">実数!M52/実数!$EJ52*100000</f>
        <v>0</v>
      </c>
      <c r="N55" s="27" t="n">
        <f aca="false">実数!N52/実数!$EJ52*100000</f>
        <v>0</v>
      </c>
      <c r="O55" s="27" t="n">
        <f aca="false">実数!O52/実数!$EJ52*100000</f>
        <v>418.107675631033</v>
      </c>
      <c r="P55" s="27" t="n">
        <f aca="false">実数!P52/実数!$EJ52*100000</f>
        <v>387.136736695401</v>
      </c>
      <c r="Q55" s="27" t="n">
        <f aca="false">実数!Q52/実数!$EJ52*100000</f>
        <v>5.16182315593868</v>
      </c>
      <c r="R55" s="27" t="n">
        <f aca="false">実数!R52/実数!$EJ52*100000</f>
        <v>25.8091157796934</v>
      </c>
      <c r="S55" s="27" t="n">
        <f aca="false">実数!S52/実数!$EJ52*100000</f>
        <v>51.6182315593868</v>
      </c>
      <c r="T55" s="27" t="n">
        <f aca="false">実数!T52/実数!$EJ52*100000</f>
        <v>25.8091157796934</v>
      </c>
      <c r="U55" s="27" t="n">
        <f aca="false">実数!U52/実数!$EJ52*100000</f>
        <v>15.485469467816</v>
      </c>
      <c r="V55" s="27" t="n">
        <f aca="false">実数!V52/実数!$EJ52*100000</f>
        <v>36.1327620915707</v>
      </c>
      <c r="W55" s="27" t="n">
        <f aca="false">実数!W52/実数!$EJ52*100000</f>
        <v>10.3236463118774</v>
      </c>
      <c r="X55" s="27" t="n">
        <f aca="false">実数!X52/実数!$EJ52*100000</f>
        <v>67.1037010272028</v>
      </c>
      <c r="Y55" s="27" t="n">
        <f aca="false">実数!Y52/実数!$EJ52*100000</f>
        <v>0</v>
      </c>
      <c r="Z55" s="27" t="n">
        <f aca="false">実数!Z52/実数!$EJ52*100000</f>
        <v>46.4564084034481</v>
      </c>
      <c r="AA55" s="27" t="n">
        <f aca="false">実数!AA52/実数!$EJ52*100000</f>
        <v>0</v>
      </c>
      <c r="AB55" s="28" t="s">
        <v>315</v>
      </c>
      <c r="AC55" s="26" t="s">
        <v>315</v>
      </c>
      <c r="AD55" s="27" t="n">
        <f aca="false">実数!AB52/実数!$EJ52*100000</f>
        <v>15.485469467816</v>
      </c>
      <c r="AE55" s="27" t="n">
        <f aca="false">実数!AC52/実数!$EJ52*100000</f>
        <v>5.16182315593868</v>
      </c>
      <c r="AF55" s="27" t="n">
        <f aca="false">実数!AD52/実数!$EJ52*100000</f>
        <v>5.16182315593868</v>
      </c>
      <c r="AG55" s="27" t="n">
        <f aca="false">実数!AE52/実数!$EJ52*100000</f>
        <v>5.16182315593868</v>
      </c>
      <c r="AH55" s="27" t="n">
        <f aca="false">実数!AF52/実数!$EJ52*100000</f>
        <v>15.485469467816</v>
      </c>
      <c r="AI55" s="27" t="n">
        <f aca="false">実数!AG52/実数!$EJ52*100000</f>
        <v>0</v>
      </c>
      <c r="AJ55" s="27" t="n">
        <f aca="false">実数!AH52/実数!$EJ52*100000</f>
        <v>5.16182315593868</v>
      </c>
      <c r="AK55" s="27" t="n">
        <f aca="false">実数!AI52/実数!$EJ52*100000</f>
        <v>0</v>
      </c>
      <c r="AL55" s="27" t="n">
        <f aca="false">実数!AJ52/実数!$EJ52*100000</f>
        <v>5.16182315593868</v>
      </c>
      <c r="AM55" s="27" t="n">
        <f aca="false">実数!AK52/実数!$EJ52*100000</f>
        <v>46.4564084034481</v>
      </c>
      <c r="AN55" s="27" t="n">
        <f aca="false">実数!AL52/実数!$EJ52*100000</f>
        <v>30.9709389356321</v>
      </c>
      <c r="AO55" s="27" t="n">
        <f aca="false">実数!AM52/実数!$EJ52*100000</f>
        <v>5.16182315593868</v>
      </c>
      <c r="AP55" s="27" t="n">
        <f aca="false">実数!AN52/実数!$EJ52*100000</f>
        <v>25.8091157796934</v>
      </c>
      <c r="AQ55" s="27" t="n">
        <f aca="false">実数!AO52/実数!$EJ52*100000</f>
        <v>10.3236463118774</v>
      </c>
      <c r="AR55" s="27" t="n">
        <f aca="false">実数!AP52/実数!$EJ52*100000</f>
        <v>5.16182315593868</v>
      </c>
      <c r="AS55" s="27" t="n">
        <f aca="false">実数!AQ52/実数!$EJ52*100000</f>
        <v>5.16182315593868</v>
      </c>
      <c r="AT55" s="27" t="n">
        <f aca="false">実数!AR52/実数!$EJ52*100000</f>
        <v>20.6472926237547</v>
      </c>
      <c r="AU55" s="27" t="n">
        <f aca="false">実数!AS52/実数!$EJ52*100000</f>
        <v>15.485469467816</v>
      </c>
      <c r="AV55" s="27" t="n">
        <f aca="false">実数!AT52/実数!$EJ52*100000</f>
        <v>5.16182315593868</v>
      </c>
      <c r="AW55" s="27" t="n">
        <f aca="false">実数!AU52/実数!$EJ52*100000</f>
        <v>20.6472926237547</v>
      </c>
      <c r="AX55" s="27" t="n">
        <f aca="false">実数!AV52/実数!$EJ52*100000</f>
        <v>15.485469467816</v>
      </c>
      <c r="AY55" s="27" t="n">
        <f aca="false">実数!AW52/実数!$EJ52*100000</f>
        <v>5.16182315593868</v>
      </c>
      <c r="AZ55" s="27" t="n">
        <f aca="false">実数!AX52/実数!$EJ52*100000</f>
        <v>36.1327620915707</v>
      </c>
      <c r="BA55" s="27" t="n">
        <f aca="false">実数!AY52/実数!$EJ52*100000</f>
        <v>0</v>
      </c>
      <c r="BB55" s="27" t="n">
        <f aca="false">実数!AZ52/実数!$EJ52*100000</f>
        <v>0</v>
      </c>
      <c r="BC55" s="27" t="n">
        <f aca="false">実数!BA52/実数!$EJ52*100000</f>
        <v>5.16182315593868</v>
      </c>
      <c r="BD55" s="28" t="s">
        <v>315</v>
      </c>
      <c r="BE55" s="26" t="s">
        <v>315</v>
      </c>
      <c r="BF55" s="27" t="n">
        <f aca="false">実数!BB52/実数!$EJ52*100000</f>
        <v>15.485469467816</v>
      </c>
      <c r="BG55" s="27" t="n">
        <f aca="false">実数!BC52/実数!$EJ52*100000</f>
        <v>15.485469467816</v>
      </c>
      <c r="BH55" s="27" t="n">
        <f aca="false">実数!BD52/実数!$EJ52*100000</f>
        <v>0</v>
      </c>
      <c r="BI55" s="27" t="n">
        <f aca="false">実数!BE52/実数!$EJ52*100000</f>
        <v>0</v>
      </c>
      <c r="BJ55" s="27" t="n">
        <f aca="false">実数!BF52/実数!$EJ52*100000</f>
        <v>454.240437722604</v>
      </c>
      <c r="BK55" s="27" t="n">
        <f aca="false">実数!BG52/実数!$EJ52*100000</f>
        <v>0</v>
      </c>
      <c r="BL55" s="27" t="n">
        <f aca="false">実数!BH52/実数!$EJ52*100000</f>
        <v>0</v>
      </c>
      <c r="BM55" s="27" t="n">
        <f aca="false">実数!BI52/実数!$EJ52*100000</f>
        <v>0</v>
      </c>
      <c r="BN55" s="27" t="n">
        <f aca="false">実数!BJ52/実数!$EJ52*100000</f>
        <v>278.738450420689</v>
      </c>
      <c r="BO55" s="27" t="n">
        <f aca="false">実数!BK52/実数!$EJ52*100000</f>
        <v>15.485469467816</v>
      </c>
      <c r="BP55" s="27" t="n">
        <f aca="false">実数!BL52/実数!$EJ52*100000</f>
        <v>41.2945852475094</v>
      </c>
      <c r="BQ55" s="27" t="n">
        <f aca="false">実数!BM52/実数!$EJ52*100000</f>
        <v>41.2945852475094</v>
      </c>
      <c r="BR55" s="27" t="n">
        <f aca="false">実数!BN52/実数!$EJ52*100000</f>
        <v>20.6472926237547</v>
      </c>
      <c r="BS55" s="27" t="n">
        <f aca="false">実数!BO52/実数!$EJ52*100000</f>
        <v>5.16182315593868</v>
      </c>
      <c r="BT55" s="27" t="n">
        <f aca="false">実数!BP52/実数!$EJ52*100000</f>
        <v>30.9709389356321</v>
      </c>
      <c r="BU55" s="27" t="n">
        <f aca="false">実数!BQ52/実数!$EJ52*100000</f>
        <v>123.883755742528</v>
      </c>
      <c r="BV55" s="27" t="n">
        <f aca="false">実数!BR52/実数!$EJ52*100000</f>
        <v>0</v>
      </c>
      <c r="BW55" s="27" t="n">
        <f aca="false">実数!BS52/実数!$EJ52*100000</f>
        <v>118.72193258659</v>
      </c>
      <c r="BX55" s="27" t="n">
        <f aca="false">実数!BT52/実数!$EJ52*100000</f>
        <v>15.485469467816</v>
      </c>
      <c r="BY55" s="27" t="n">
        <f aca="false">実数!BU52/実数!$EJ52*100000</f>
        <v>46.4564084034481</v>
      </c>
      <c r="BZ55" s="27" t="n">
        <f aca="false">実数!BV52/実数!$EJ52*100000</f>
        <v>56.7800547153255</v>
      </c>
      <c r="CA55" s="27" t="n">
        <f aca="false">実数!BW52/実数!$EJ52*100000</f>
        <v>0</v>
      </c>
      <c r="CB55" s="27" t="n">
        <f aca="false">実数!BX52/実数!$EJ52*100000</f>
        <v>41.2945852475094</v>
      </c>
      <c r="CC55" s="27" t="n">
        <f aca="false">実数!BY52/実数!$EJ52*100000</f>
        <v>15.485469467816</v>
      </c>
      <c r="CD55" s="27" t="n">
        <f aca="false">実数!BZ52/実数!$EJ52*100000</f>
        <v>211.634749393486</v>
      </c>
      <c r="CE55" s="27" t="n">
        <f aca="false">実数!CA52/実数!$EJ52*100000</f>
        <v>0</v>
      </c>
      <c r="CF55" s="28" t="s">
        <v>315</v>
      </c>
      <c r="CG55" s="26" t="s">
        <v>315</v>
      </c>
      <c r="CH55" s="27" t="n">
        <f aca="false">実数!CB52/実数!$EJ52*100000</f>
        <v>87.7509936509575</v>
      </c>
      <c r="CI55" s="27" t="n">
        <f aca="false">実数!CC52/実数!$EJ52*100000</f>
        <v>0</v>
      </c>
      <c r="CJ55" s="27" t="n">
        <f aca="false">実数!CD52/実数!$EJ52*100000</f>
        <v>5.16182315593868</v>
      </c>
      <c r="CK55" s="27" t="n">
        <f aca="false">実数!CE52/実数!$EJ52*100000</f>
        <v>0</v>
      </c>
      <c r="CL55" s="27" t="n">
        <f aca="false">実数!CF52/実数!$EJ52*100000</f>
        <v>118.72193258659</v>
      </c>
      <c r="CM55" s="27" t="n">
        <f aca="false">実数!CG52/実数!$EJ52*100000</f>
        <v>82.5891704950189</v>
      </c>
      <c r="CN55" s="27" t="n">
        <f aca="false">実数!CH52/実数!$EJ52*100000</f>
        <v>20.6472926237547</v>
      </c>
      <c r="CO55" s="27" t="n">
        <f aca="false">実数!CI52/実数!$EJ52*100000</f>
        <v>15.485469467816</v>
      </c>
      <c r="CP55" s="27" t="n">
        <f aca="false">実数!CJ52/実数!$EJ52*100000</f>
        <v>61.9418778712641</v>
      </c>
      <c r="CQ55" s="27" t="n">
        <f aca="false">実数!CK52/実数!$EJ52*100000</f>
        <v>10.3236463118774</v>
      </c>
      <c r="CR55" s="27" t="n">
        <f aca="false">実数!CL52/実数!$EJ52*100000</f>
        <v>5.16182315593868</v>
      </c>
      <c r="CS55" s="27" t="n">
        <f aca="false">実数!CM52/実数!$EJ52*100000</f>
        <v>10.3236463118774</v>
      </c>
      <c r="CT55" s="27" t="n">
        <f aca="false">実数!CN52/実数!$EJ52*100000</f>
        <v>0</v>
      </c>
      <c r="CU55" s="27" t="n">
        <f aca="false">実数!CO52/実数!$EJ52*100000</f>
        <v>10.3236463118774</v>
      </c>
      <c r="CV55" s="27" t="n">
        <f aca="false">実数!CP52/実数!$EJ52*100000</f>
        <v>36.1327620915707</v>
      </c>
      <c r="CW55" s="27" t="n">
        <f aca="false">実数!CQ52/実数!$EJ52*100000</f>
        <v>0</v>
      </c>
      <c r="CX55" s="27" t="n">
        <f aca="false">実数!CR52/実数!$EJ52*100000</f>
        <v>25.8091157796934</v>
      </c>
      <c r="CY55" s="27" t="n">
        <f aca="false">実数!CS52/実数!$EJ52*100000</f>
        <v>51.6182315593868</v>
      </c>
      <c r="CZ55" s="27" t="n">
        <f aca="false">実数!CT52/実数!$EJ52*100000</f>
        <v>15.485469467816</v>
      </c>
      <c r="DA55" s="27" t="n">
        <f aca="false">実数!CU52/実数!$EJ52*100000</f>
        <v>15.485469467816</v>
      </c>
      <c r="DB55" s="27" t="n">
        <f aca="false">実数!CV52/実数!$EJ52*100000</f>
        <v>5.16182315593868</v>
      </c>
      <c r="DC55" s="27" t="n">
        <f aca="false">実数!CW52/実数!$EJ52*100000</f>
        <v>5.16182315593868</v>
      </c>
      <c r="DD55" s="27" t="n">
        <f aca="false">実数!CX52/実数!$EJ52*100000</f>
        <v>5.16182315593868</v>
      </c>
      <c r="DE55" s="27" t="n">
        <f aca="false">実数!CY52/実数!$EJ52*100000</f>
        <v>20.6472926237547</v>
      </c>
      <c r="DF55" s="27" t="n">
        <f aca="false">実数!CZ52/実数!$EJ52*100000</f>
        <v>0</v>
      </c>
      <c r="DG55" s="27" t="n">
        <f aca="false">実数!DA52/実数!$EJ52*100000</f>
        <v>0</v>
      </c>
      <c r="DH55" s="28" t="s">
        <v>315</v>
      </c>
      <c r="DI55" s="26" t="s">
        <v>315</v>
      </c>
      <c r="DJ55" s="27" t="n">
        <f aca="false">実数!DB52/実数!$EJ52*100000</f>
        <v>0</v>
      </c>
      <c r="DK55" s="27" t="n">
        <f aca="false">実数!DC52/実数!$EJ52*100000</f>
        <v>0</v>
      </c>
      <c r="DL55" s="27" t="n">
        <f aca="false">実数!DD52/実数!$EJ52*100000</f>
        <v>0</v>
      </c>
      <c r="DM55" s="27" t="n">
        <f aca="false">実数!DE52/実数!$EJ52*100000</f>
        <v>0</v>
      </c>
      <c r="DN55" s="27" t="n">
        <f aca="false">実数!DF52/実数!$EJ52*100000</f>
        <v>0</v>
      </c>
      <c r="DO55" s="27" t="n">
        <f aca="false">実数!DG52/実数!$EJ52*100000</f>
        <v>0</v>
      </c>
      <c r="DP55" s="27" t="n">
        <f aca="false">実数!DH52/実数!$EJ52*100000</f>
        <v>0</v>
      </c>
      <c r="DQ55" s="27" t="n">
        <f aca="false">実数!DI52/実数!$EJ52*100000</f>
        <v>0</v>
      </c>
      <c r="DR55" s="27" t="n">
        <f aca="false">実数!DJ52/実数!$EJ52*100000</f>
        <v>0</v>
      </c>
      <c r="DS55" s="27" t="n">
        <f aca="false">実数!DK52/実数!$EJ52*100000</f>
        <v>0</v>
      </c>
      <c r="DT55" s="27" t="n">
        <f aca="false">実数!DL52/実数!$EJ52*100000</f>
        <v>0</v>
      </c>
      <c r="DU55" s="27" t="n">
        <f aca="false">実数!DM52/実数!$EJ52*100000</f>
        <v>0</v>
      </c>
      <c r="DV55" s="27" t="n">
        <f aca="false">実数!DN52/実数!$EJ52*100000</f>
        <v>0</v>
      </c>
      <c r="DW55" s="27" t="n">
        <f aca="false">実数!DO52/実数!$EJ52*100000</f>
        <v>0</v>
      </c>
      <c r="DX55" s="27" t="n">
        <f aca="false">実数!DP52/実数!$EJ52*100000</f>
        <v>299.385743044443</v>
      </c>
      <c r="DY55" s="27" t="n">
        <f aca="false">実数!DQ52/実数!$EJ52*100000</f>
        <v>283.900273576627</v>
      </c>
      <c r="DZ55" s="27" t="n">
        <f aca="false">実数!DR52/実数!$EJ52*100000</f>
        <v>0</v>
      </c>
      <c r="EA55" s="27" t="n">
        <f aca="false">実数!DS52/実数!$EJ52*100000</f>
        <v>15.485469467816</v>
      </c>
      <c r="EB55" s="27" t="n">
        <f aca="false">実数!DT52/実数!$EJ52*100000</f>
        <v>61.9418778712641</v>
      </c>
      <c r="EC55" s="27" t="n">
        <f aca="false">実数!DU52/実数!$EJ52*100000</f>
        <v>46.4564084034481</v>
      </c>
      <c r="ED55" s="27" t="n">
        <f aca="false">実数!DV52/実数!$EJ52*100000</f>
        <v>0</v>
      </c>
      <c r="EE55" s="27" t="n">
        <f aca="false">実数!DW52/実数!$EJ52*100000</f>
        <v>10.3236463118774</v>
      </c>
      <c r="EF55" s="27" t="n">
        <f aca="false">実数!DX52/実数!$EJ52*100000</f>
        <v>5.16182315593868</v>
      </c>
      <c r="EG55" s="27" t="n">
        <f aca="false">実数!DY52/実数!$EJ52*100000</f>
        <v>20.6472926237547</v>
      </c>
      <c r="EH55" s="27" t="n">
        <f aca="false">実数!DZ52/実数!$EJ52*100000</f>
        <v>0</v>
      </c>
      <c r="EI55" s="27" t="n">
        <f aca="false">実数!EA52/実数!$EJ52*100000</f>
        <v>0</v>
      </c>
      <c r="EJ55" s="28" t="s">
        <v>315</v>
      </c>
      <c r="EK55" s="26" t="s">
        <v>315</v>
      </c>
      <c r="EL55" s="27" t="n">
        <f aca="false">実数!EB52/実数!$EJ52*100000</f>
        <v>10.3236463118774</v>
      </c>
      <c r="EM55" s="27" t="n">
        <f aca="false">実数!EC52/実数!$EJ52*100000</f>
        <v>15.485469467816</v>
      </c>
      <c r="EN55" s="27" t="n">
        <f aca="false">実数!ED52/実数!$EJ52*100000</f>
        <v>0</v>
      </c>
      <c r="EO55" s="27" t="n">
        <f aca="false">実数!EE52/実数!$EJ52*100000</f>
        <v>0</v>
      </c>
      <c r="EP55" s="27" t="n">
        <f aca="false">実数!EF52/実数!$EJ52*100000</f>
        <v>56.7800547153255</v>
      </c>
      <c r="EQ55" s="27" t="n">
        <f aca="false">実数!EG52/実数!$EJ52*100000</f>
        <v>0</v>
      </c>
      <c r="ER55" s="29" t="n">
        <f aca="false">実数!EH52/実数!$EJ52*100000</f>
        <v>56.7800547153255</v>
      </c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</row>
    <row r="56" s="30" customFormat="true" ht="18" hidden="false" customHeight="true" outlineLevel="0" collapsed="false">
      <c r="A56" s="26" t="s">
        <v>316</v>
      </c>
      <c r="B56" s="27" t="n">
        <f aca="false">実数!B53/実数!$EJ53*100000</f>
        <v>2189.13480885312</v>
      </c>
      <c r="C56" s="27" t="n">
        <f aca="false">実数!C53/実数!$EJ53*100000</f>
        <v>32.1931589537223</v>
      </c>
      <c r="D56" s="27" t="n">
        <f aca="false">実数!D53/実数!$EJ53*100000</f>
        <v>0</v>
      </c>
      <c r="E56" s="27" t="n">
        <f aca="false">実数!E53/実数!$EJ53*100000</f>
        <v>8.04828973843059</v>
      </c>
      <c r="F56" s="27" t="n">
        <f aca="false">実数!F53/実数!$EJ53*100000</f>
        <v>0</v>
      </c>
      <c r="G56" s="27" t="n">
        <f aca="false">実数!G53/実数!$EJ53*100000</f>
        <v>8.04828973843059</v>
      </c>
      <c r="H56" s="27" t="n">
        <f aca="false">実数!H53/実数!$EJ53*100000</f>
        <v>24.1448692152918</v>
      </c>
      <c r="I56" s="27" t="n">
        <f aca="false">実数!I53/実数!$EJ53*100000</f>
        <v>0</v>
      </c>
      <c r="J56" s="27" t="n">
        <f aca="false">実数!J53/実数!$EJ53*100000</f>
        <v>0</v>
      </c>
      <c r="K56" s="27" t="n">
        <f aca="false">実数!K53/実数!$EJ53*100000</f>
        <v>0</v>
      </c>
      <c r="L56" s="27" t="n">
        <f aca="false">実数!L53/実数!$EJ53*100000</f>
        <v>0</v>
      </c>
      <c r="M56" s="27" t="n">
        <f aca="false">実数!M53/実数!$EJ53*100000</f>
        <v>0</v>
      </c>
      <c r="N56" s="27" t="n">
        <f aca="false">実数!N53/実数!$EJ53*100000</f>
        <v>0</v>
      </c>
      <c r="O56" s="27" t="n">
        <f aca="false">実数!O53/実数!$EJ53*100000</f>
        <v>507.042253521127</v>
      </c>
      <c r="P56" s="27" t="n">
        <f aca="false">実数!P53/実数!$EJ53*100000</f>
        <v>482.897384305835</v>
      </c>
      <c r="Q56" s="27" t="n">
        <f aca="false">実数!Q53/実数!$EJ53*100000</f>
        <v>24.1448692152918</v>
      </c>
      <c r="R56" s="27" t="n">
        <f aca="false">実数!R53/実数!$EJ53*100000</f>
        <v>40.2414486921529</v>
      </c>
      <c r="S56" s="27" t="n">
        <f aca="false">実数!S53/実数!$EJ53*100000</f>
        <v>32.1931589537223</v>
      </c>
      <c r="T56" s="27" t="n">
        <f aca="false">実数!T53/実数!$EJ53*100000</f>
        <v>32.1931589537223</v>
      </c>
      <c r="U56" s="27" t="n">
        <f aca="false">実数!U53/実数!$EJ53*100000</f>
        <v>40.2414486921529</v>
      </c>
      <c r="V56" s="27" t="n">
        <f aca="false">実数!V53/実数!$EJ53*100000</f>
        <v>16.0965794768612</v>
      </c>
      <c r="W56" s="27" t="n">
        <f aca="false">実数!W53/実数!$EJ53*100000</f>
        <v>8.04828973843059</v>
      </c>
      <c r="X56" s="27" t="n">
        <f aca="false">実数!X53/実数!$EJ53*100000</f>
        <v>56.3380281690141</v>
      </c>
      <c r="Y56" s="27" t="n">
        <f aca="false">実数!Y53/実数!$EJ53*100000</f>
        <v>0</v>
      </c>
      <c r="Z56" s="27" t="n">
        <f aca="false">実数!Z53/実数!$EJ53*100000</f>
        <v>144.869215291751</v>
      </c>
      <c r="AA56" s="27" t="n">
        <f aca="false">実数!AA53/実数!$EJ53*100000</f>
        <v>0</v>
      </c>
      <c r="AB56" s="28" t="s">
        <v>316</v>
      </c>
      <c r="AC56" s="26" t="s">
        <v>316</v>
      </c>
      <c r="AD56" s="27" t="n">
        <f aca="false">実数!AB53/実数!$EJ53*100000</f>
        <v>0</v>
      </c>
      <c r="AE56" s="27" t="n">
        <f aca="false">実数!AC53/実数!$EJ53*100000</f>
        <v>8.04828973843059</v>
      </c>
      <c r="AF56" s="27" t="n">
        <f aca="false">実数!AD53/実数!$EJ53*100000</f>
        <v>16.0965794768612</v>
      </c>
      <c r="AG56" s="27" t="n">
        <f aca="false">実数!AE53/実数!$EJ53*100000</f>
        <v>16.0965794768612</v>
      </c>
      <c r="AH56" s="27" t="n">
        <f aca="false">実数!AF53/実数!$EJ53*100000</f>
        <v>0</v>
      </c>
      <c r="AI56" s="27" t="n">
        <f aca="false">実数!AG53/実数!$EJ53*100000</f>
        <v>0</v>
      </c>
      <c r="AJ56" s="27" t="n">
        <f aca="false">実数!AH53/実数!$EJ53*100000</f>
        <v>0</v>
      </c>
      <c r="AK56" s="27" t="n">
        <f aca="false">実数!AI53/実数!$EJ53*100000</f>
        <v>8.04828973843059</v>
      </c>
      <c r="AL56" s="27" t="n">
        <f aca="false">実数!AJ53/実数!$EJ53*100000</f>
        <v>8.04828973843059</v>
      </c>
      <c r="AM56" s="27" t="n">
        <f aca="false">実数!AK53/実数!$EJ53*100000</f>
        <v>32.1931589537223</v>
      </c>
      <c r="AN56" s="27" t="n">
        <f aca="false">実数!AL53/実数!$EJ53*100000</f>
        <v>24.1448692152918</v>
      </c>
      <c r="AO56" s="27" t="n">
        <f aca="false">実数!AM53/実数!$EJ53*100000</f>
        <v>0</v>
      </c>
      <c r="AP56" s="27" t="n">
        <f aca="false">実数!AN53/実数!$EJ53*100000</f>
        <v>24.1448692152918</v>
      </c>
      <c r="AQ56" s="27" t="n">
        <f aca="false">実数!AO53/実数!$EJ53*100000</f>
        <v>16.0965794768612</v>
      </c>
      <c r="AR56" s="27" t="n">
        <f aca="false">実数!AP53/実数!$EJ53*100000</f>
        <v>0</v>
      </c>
      <c r="AS56" s="27" t="n">
        <f aca="false">実数!AQ53/実数!$EJ53*100000</f>
        <v>16.0965794768612</v>
      </c>
      <c r="AT56" s="27" t="n">
        <f aca="false">実数!AR53/実数!$EJ53*100000</f>
        <v>72.4346076458753</v>
      </c>
      <c r="AU56" s="27" t="n">
        <f aca="false">実数!AS53/実数!$EJ53*100000</f>
        <v>32.1931589537223</v>
      </c>
      <c r="AV56" s="27" t="n">
        <f aca="false">実数!AT53/実数!$EJ53*100000</f>
        <v>40.2414486921529</v>
      </c>
      <c r="AW56" s="27" t="n">
        <f aca="false">実数!AU53/実数!$EJ53*100000</f>
        <v>40.2414486921529</v>
      </c>
      <c r="AX56" s="27" t="n">
        <f aca="false">実数!AV53/実数!$EJ53*100000</f>
        <v>40.2414486921529</v>
      </c>
      <c r="AY56" s="27" t="n">
        <f aca="false">実数!AW53/実数!$EJ53*100000</f>
        <v>0</v>
      </c>
      <c r="AZ56" s="27" t="n">
        <f aca="false">実数!AX53/実数!$EJ53*100000</f>
        <v>72.4346076458753</v>
      </c>
      <c r="BA56" s="27" t="n">
        <f aca="false">実数!AY53/実数!$EJ53*100000</f>
        <v>8.04828973843059</v>
      </c>
      <c r="BB56" s="27" t="n">
        <f aca="false">実数!AZ53/実数!$EJ53*100000</f>
        <v>0</v>
      </c>
      <c r="BC56" s="27" t="n">
        <f aca="false">実数!BA53/実数!$EJ53*100000</f>
        <v>8.04828973843059</v>
      </c>
      <c r="BD56" s="28" t="s">
        <v>316</v>
      </c>
      <c r="BE56" s="26" t="s">
        <v>316</v>
      </c>
      <c r="BF56" s="27" t="n">
        <f aca="false">実数!BB53/実数!$EJ53*100000</f>
        <v>8.04828973843059</v>
      </c>
      <c r="BG56" s="27" t="n">
        <f aca="false">実数!BC53/実数!$EJ53*100000</f>
        <v>48.2897384305835</v>
      </c>
      <c r="BH56" s="27" t="n">
        <f aca="false">実数!BD53/実数!$EJ53*100000</f>
        <v>0</v>
      </c>
      <c r="BI56" s="27" t="n">
        <f aca="false">実数!BE53/実数!$EJ53*100000</f>
        <v>0</v>
      </c>
      <c r="BJ56" s="27" t="n">
        <f aca="false">実数!BF53/実数!$EJ53*100000</f>
        <v>740.442655935614</v>
      </c>
      <c r="BK56" s="27" t="n">
        <f aca="false">実数!BG53/実数!$EJ53*100000</f>
        <v>56.3380281690141</v>
      </c>
      <c r="BL56" s="27" t="n">
        <f aca="false">実数!BH53/実数!$EJ53*100000</f>
        <v>0</v>
      </c>
      <c r="BM56" s="27" t="n">
        <f aca="false">実数!BI53/実数!$EJ53*100000</f>
        <v>56.3380281690141</v>
      </c>
      <c r="BN56" s="27" t="n">
        <f aca="false">実数!BJ53/実数!$EJ53*100000</f>
        <v>418.51106639839</v>
      </c>
      <c r="BO56" s="27" t="n">
        <f aca="false">実数!BK53/実数!$EJ53*100000</f>
        <v>16.0965794768612</v>
      </c>
      <c r="BP56" s="27" t="n">
        <f aca="false">実数!BL53/実数!$EJ53*100000</f>
        <v>16.0965794768612</v>
      </c>
      <c r="BQ56" s="27" t="n">
        <f aca="false">実数!BM53/実数!$EJ53*100000</f>
        <v>257.545271629779</v>
      </c>
      <c r="BR56" s="27" t="n">
        <f aca="false">実数!BN53/実数!$EJ53*100000</f>
        <v>16.0965794768612</v>
      </c>
      <c r="BS56" s="27" t="n">
        <f aca="false">実数!BO53/実数!$EJ53*100000</f>
        <v>0</v>
      </c>
      <c r="BT56" s="27" t="n">
        <f aca="false">実数!BP53/実数!$EJ53*100000</f>
        <v>24.1448692152918</v>
      </c>
      <c r="BU56" s="27" t="n">
        <f aca="false">実数!BQ53/実数!$EJ53*100000</f>
        <v>88.5311871227364</v>
      </c>
      <c r="BV56" s="27" t="n">
        <f aca="false">実数!BR53/実数!$EJ53*100000</f>
        <v>0</v>
      </c>
      <c r="BW56" s="27" t="n">
        <f aca="false">実数!BS53/実数!$EJ53*100000</f>
        <v>233.400402414487</v>
      </c>
      <c r="BX56" s="27" t="n">
        <f aca="false">実数!BT53/実数!$EJ53*100000</f>
        <v>32.1931589537223</v>
      </c>
      <c r="BY56" s="27" t="n">
        <f aca="false">実数!BU53/実数!$EJ53*100000</f>
        <v>16.0965794768612</v>
      </c>
      <c r="BZ56" s="27" t="n">
        <f aca="false">実数!BV53/実数!$EJ53*100000</f>
        <v>185.110663983903</v>
      </c>
      <c r="CA56" s="27" t="n">
        <f aca="false">実数!BW53/実数!$EJ53*100000</f>
        <v>0</v>
      </c>
      <c r="CB56" s="27" t="n">
        <f aca="false">実数!BX53/実数!$EJ53*100000</f>
        <v>24.1448692152918</v>
      </c>
      <c r="CC56" s="27" t="n">
        <f aca="false">実数!BY53/実数!$EJ53*100000</f>
        <v>8.04828973843059</v>
      </c>
      <c r="CD56" s="27" t="n">
        <f aca="false">実数!BZ53/実数!$EJ53*100000</f>
        <v>225.352112676056</v>
      </c>
      <c r="CE56" s="27" t="n">
        <f aca="false">実数!CA53/実数!$EJ53*100000</f>
        <v>0</v>
      </c>
      <c r="CF56" s="28" t="s">
        <v>316</v>
      </c>
      <c r="CG56" s="26" t="s">
        <v>316</v>
      </c>
      <c r="CH56" s="27" t="n">
        <f aca="false">実数!CB53/実数!$EJ53*100000</f>
        <v>88.5311871227364</v>
      </c>
      <c r="CI56" s="27" t="n">
        <f aca="false">実数!CC53/実数!$EJ53*100000</f>
        <v>8.04828973843059</v>
      </c>
      <c r="CJ56" s="27" t="n">
        <f aca="false">実数!CD53/実数!$EJ53*100000</f>
        <v>16.0965794768612</v>
      </c>
      <c r="CK56" s="27" t="n">
        <f aca="false">実数!CE53/実数!$EJ53*100000</f>
        <v>0</v>
      </c>
      <c r="CL56" s="27" t="n">
        <f aca="false">実数!CF53/実数!$EJ53*100000</f>
        <v>112.676056338028</v>
      </c>
      <c r="CM56" s="27" t="n">
        <f aca="false">実数!CG53/実数!$EJ53*100000</f>
        <v>56.3380281690141</v>
      </c>
      <c r="CN56" s="27" t="n">
        <f aca="false">実数!CH53/実数!$EJ53*100000</f>
        <v>32.1931589537223</v>
      </c>
      <c r="CO56" s="27" t="n">
        <f aca="false">実数!CI53/実数!$EJ53*100000</f>
        <v>24.1448692152918</v>
      </c>
      <c r="CP56" s="27" t="n">
        <f aca="false">実数!CJ53/実数!$EJ53*100000</f>
        <v>96.579476861167</v>
      </c>
      <c r="CQ56" s="27" t="n">
        <f aca="false">実数!CK53/実数!$EJ53*100000</f>
        <v>16.0965794768612</v>
      </c>
      <c r="CR56" s="27" t="n">
        <f aca="false">実数!CL53/実数!$EJ53*100000</f>
        <v>16.0965794768612</v>
      </c>
      <c r="CS56" s="27" t="n">
        <f aca="false">実数!CM53/実数!$EJ53*100000</f>
        <v>0</v>
      </c>
      <c r="CT56" s="27" t="n">
        <f aca="false">実数!CN53/実数!$EJ53*100000</f>
        <v>0</v>
      </c>
      <c r="CU56" s="27" t="n">
        <f aca="false">実数!CO53/実数!$EJ53*100000</f>
        <v>0</v>
      </c>
      <c r="CV56" s="27" t="n">
        <f aca="false">実数!CP53/実数!$EJ53*100000</f>
        <v>64.3863179074447</v>
      </c>
      <c r="CW56" s="27" t="n">
        <f aca="false">実数!CQ53/実数!$EJ53*100000</f>
        <v>0</v>
      </c>
      <c r="CX56" s="27" t="n">
        <f aca="false">実数!CR53/実数!$EJ53*100000</f>
        <v>16.0965794768612</v>
      </c>
      <c r="CY56" s="27" t="n">
        <f aca="false">実数!CS53/実数!$EJ53*100000</f>
        <v>104.627766599598</v>
      </c>
      <c r="CZ56" s="27" t="n">
        <f aca="false">実数!CT53/実数!$EJ53*100000</f>
        <v>16.0965794768612</v>
      </c>
      <c r="DA56" s="27" t="n">
        <f aca="false">実数!CU53/実数!$EJ53*100000</f>
        <v>40.2414486921529</v>
      </c>
      <c r="DB56" s="27" t="n">
        <f aca="false">実数!CV53/実数!$EJ53*100000</f>
        <v>8.04828973843059</v>
      </c>
      <c r="DC56" s="27" t="n">
        <f aca="false">実数!CW53/実数!$EJ53*100000</f>
        <v>24.1448692152918</v>
      </c>
      <c r="DD56" s="27" t="n">
        <f aca="false">実数!CX53/実数!$EJ53*100000</f>
        <v>8.04828973843059</v>
      </c>
      <c r="DE56" s="27" t="n">
        <f aca="false">実数!CY53/実数!$EJ53*100000</f>
        <v>48.2897384305835</v>
      </c>
      <c r="DF56" s="27" t="n">
        <f aca="false">実数!CZ53/実数!$EJ53*100000</f>
        <v>0</v>
      </c>
      <c r="DG56" s="27" t="n">
        <f aca="false">実数!DA53/実数!$EJ53*100000</f>
        <v>0</v>
      </c>
      <c r="DH56" s="28" t="s">
        <v>316</v>
      </c>
      <c r="DI56" s="26" t="s">
        <v>316</v>
      </c>
      <c r="DJ56" s="27" t="n">
        <f aca="false">実数!DB53/実数!$EJ53*100000</f>
        <v>0</v>
      </c>
      <c r="DK56" s="27" t="n">
        <f aca="false">実数!DC53/実数!$EJ53*100000</f>
        <v>0</v>
      </c>
      <c r="DL56" s="27" t="n">
        <f aca="false">実数!DD53/実数!$EJ53*100000</f>
        <v>0</v>
      </c>
      <c r="DM56" s="27" t="n">
        <f aca="false">実数!DE53/実数!$EJ53*100000</f>
        <v>0</v>
      </c>
      <c r="DN56" s="27" t="n">
        <f aca="false">実数!DF53/実数!$EJ53*100000</f>
        <v>0</v>
      </c>
      <c r="DO56" s="27" t="n">
        <f aca="false">実数!DG53/実数!$EJ53*100000</f>
        <v>0</v>
      </c>
      <c r="DP56" s="27" t="n">
        <f aca="false">実数!DH53/実数!$EJ53*100000</f>
        <v>0</v>
      </c>
      <c r="DQ56" s="27" t="n">
        <f aca="false">実数!DI53/実数!$EJ53*100000</f>
        <v>0</v>
      </c>
      <c r="DR56" s="27" t="n">
        <f aca="false">実数!DJ53/実数!$EJ53*100000</f>
        <v>0</v>
      </c>
      <c r="DS56" s="27" t="n">
        <f aca="false">実数!DK53/実数!$EJ53*100000</f>
        <v>0</v>
      </c>
      <c r="DT56" s="27" t="n">
        <f aca="false">実数!DL53/実数!$EJ53*100000</f>
        <v>0</v>
      </c>
      <c r="DU56" s="27" t="n">
        <f aca="false">実数!DM53/実数!$EJ53*100000</f>
        <v>0</v>
      </c>
      <c r="DV56" s="27" t="n">
        <f aca="false">実数!DN53/実数!$EJ53*100000</f>
        <v>0</v>
      </c>
      <c r="DW56" s="27" t="n">
        <f aca="false">実数!DO53/実数!$EJ53*100000</f>
        <v>0</v>
      </c>
      <c r="DX56" s="27" t="n">
        <f aca="false">実数!DP53/実数!$EJ53*100000</f>
        <v>112.676056338028</v>
      </c>
      <c r="DY56" s="27" t="n">
        <f aca="false">実数!DQ53/実数!$EJ53*100000</f>
        <v>96.579476861167</v>
      </c>
      <c r="DZ56" s="27" t="n">
        <f aca="false">実数!DR53/実数!$EJ53*100000</f>
        <v>0</v>
      </c>
      <c r="EA56" s="27" t="n">
        <f aca="false">実数!DS53/実数!$EJ53*100000</f>
        <v>16.0965794768612</v>
      </c>
      <c r="EB56" s="27" t="n">
        <f aca="false">実数!DT53/実数!$EJ53*100000</f>
        <v>136.82092555332</v>
      </c>
      <c r="EC56" s="27" t="n">
        <f aca="false">実数!DU53/実数!$EJ53*100000</f>
        <v>80.4828973843058</v>
      </c>
      <c r="ED56" s="27" t="n">
        <f aca="false">実数!DV53/実数!$EJ53*100000</f>
        <v>8.04828973843059</v>
      </c>
      <c r="EE56" s="27" t="n">
        <f aca="false">実数!DW53/実数!$EJ53*100000</f>
        <v>0</v>
      </c>
      <c r="EF56" s="27" t="n">
        <f aca="false">実数!DX53/実数!$EJ53*100000</f>
        <v>32.1931589537223</v>
      </c>
      <c r="EG56" s="27" t="n">
        <f aca="false">実数!DY53/実数!$EJ53*100000</f>
        <v>16.0965794768612</v>
      </c>
      <c r="EH56" s="27" t="n">
        <f aca="false">実数!DZ53/実数!$EJ53*100000</f>
        <v>0</v>
      </c>
      <c r="EI56" s="27" t="n">
        <f aca="false">実数!EA53/実数!$EJ53*100000</f>
        <v>0</v>
      </c>
      <c r="EJ56" s="28" t="s">
        <v>316</v>
      </c>
      <c r="EK56" s="26" t="s">
        <v>316</v>
      </c>
      <c r="EL56" s="27" t="n">
        <f aca="false">実数!EB53/実数!$EJ53*100000</f>
        <v>24.1448692152918</v>
      </c>
      <c r="EM56" s="27" t="n">
        <f aca="false">実数!EC53/実数!$EJ53*100000</f>
        <v>16.0965794768612</v>
      </c>
      <c r="EN56" s="27" t="n">
        <f aca="false">実数!ED53/実数!$EJ53*100000</f>
        <v>0</v>
      </c>
      <c r="EO56" s="27" t="n">
        <f aca="false">実数!EE53/実数!$EJ53*100000</f>
        <v>40.2414486921529</v>
      </c>
      <c r="EP56" s="27" t="n">
        <f aca="false">実数!EF53/実数!$EJ53*100000</f>
        <v>16.0965794768612</v>
      </c>
      <c r="EQ56" s="27" t="n">
        <f aca="false">実数!EG53/実数!$EJ53*100000</f>
        <v>0</v>
      </c>
      <c r="ER56" s="29" t="n">
        <f aca="false">実数!EH53/実数!$EJ53*100000</f>
        <v>16.0965794768612</v>
      </c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</row>
    <row r="57" s="30" customFormat="true" ht="18" hidden="false" customHeight="tru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3"/>
      <c r="AC57" s="31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3"/>
      <c r="BE57" s="31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3"/>
      <c r="CG57" s="31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3"/>
      <c r="DI57" s="31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3"/>
      <c r="EK57" s="31"/>
      <c r="EL57" s="32"/>
      <c r="EM57" s="32"/>
      <c r="EN57" s="32"/>
      <c r="EO57" s="32"/>
      <c r="EP57" s="32"/>
      <c r="EQ57" s="32"/>
      <c r="ER57" s="34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</row>
    <row r="58" customFormat="false" ht="18" hidden="false" customHeight="true" outlineLevel="0" collapsed="false">
      <c r="A58" s="35" t="str">
        <f aca="false">実数!A58</f>
        <v>注1）人口10万対の率算出には、県総数は総務省統計局「令和04年10月1日現在推計人口」（日本人人口）を、総数以外は県統計企画課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7"/>
      <c r="AC58" s="35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7"/>
      <c r="BE58" s="35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7"/>
      <c r="CG58" s="35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7"/>
      <c r="DI58" s="35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7"/>
      <c r="EK58" s="35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7"/>
    </row>
    <row r="59" customFormat="false" ht="18" hidden="false" customHeight="true" outlineLevel="0" collapsed="false">
      <c r="A59" s="38" t="s">
        <v>3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7"/>
      <c r="AC59" s="38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7"/>
      <c r="BE59" s="38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7"/>
      <c r="CG59" s="38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7"/>
      <c r="DI59" s="38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7"/>
      <c r="EK59" s="38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7"/>
    </row>
    <row r="60" customFormat="false" ht="18" hidden="false" customHeight="true" outlineLevel="0" collapsed="false">
      <c r="A60" s="39" t="s">
        <v>318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</row>
    <row r="61" customFormat="false" ht="18" hidden="false" customHeight="true" outlineLevel="0" collapsed="false">
      <c r="A61" s="38" t="s">
        <v>31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8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8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8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8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8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</row>
    <row r="62" customFormat="false" ht="18" hidden="false" customHeight="true" outlineLevel="0" collapsed="false">
      <c r="A62" s="35" t="s">
        <v>320</v>
      </c>
      <c r="AC62" s="38"/>
      <c r="BE62" s="38"/>
      <c r="CG62" s="38"/>
      <c r="DI62" s="38"/>
      <c r="EK62" s="38"/>
    </row>
  </sheetData>
  <mergeCells count="136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H6:CH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J6:DJ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L6:EL9"/>
    <mergeCell ref="EM6:EM9"/>
    <mergeCell ref="EN6:EN9"/>
    <mergeCell ref="EO6:EO9"/>
    <mergeCell ref="EP6:EP9"/>
    <mergeCell ref="EQ6:EQ9"/>
    <mergeCell ref="ER6:ER9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2" manualBreakCount="12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8" man="true" max="65535" min="0"/>
    <brk id="112" man="true" max="65535" min="0"/>
    <brk id="126" man="true" max="65535" min="0"/>
    <brk id="140" man="true" max="65535" min="0"/>
    <brk id="154" man="true" max="65535" min="0"/>
    <brk id="16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E60" activeCellId="0" sqref="EE6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77"/>
    <col collapsed="false" customWidth="true" hidden="false" outlineLevel="0" max="138" min="2" style="1" width="6.44"/>
    <col collapsed="false" customWidth="false" hidden="false" outlineLevel="0" max="257" min="139" style="1" width="8.99"/>
  </cols>
  <sheetData>
    <row r="1" customFormat="false" ht="19.2" hidden="false" customHeight="false" outlineLevel="0" collapsed="false">
      <c r="A1" s="2" t="s">
        <v>321</v>
      </c>
    </row>
    <row r="3" customFormat="false" ht="13.2" hidden="false" customHeight="false" outlineLevel="0" collapsed="false">
      <c r="EH3" s="40" t="s">
        <v>322</v>
      </c>
    </row>
    <row r="5" s="10" customFormat="true" ht="14.25" hidden="false" customHeight="true" outlineLevel="0" collapsed="false">
      <c r="A5" s="4"/>
      <c r="B5" s="41" t="s">
        <v>1</v>
      </c>
      <c r="C5" s="42" t="s">
        <v>2</v>
      </c>
      <c r="D5" s="42" t="s">
        <v>3</v>
      </c>
      <c r="E5" s="42" t="s">
        <v>4</v>
      </c>
      <c r="F5" s="42" t="s">
        <v>5</v>
      </c>
      <c r="G5" s="42" t="s">
        <v>6</v>
      </c>
      <c r="H5" s="42" t="s">
        <v>7</v>
      </c>
      <c r="I5" s="42" t="s">
        <v>8</v>
      </c>
      <c r="J5" s="42" t="s">
        <v>9</v>
      </c>
      <c r="K5" s="42" t="s">
        <v>10</v>
      </c>
      <c r="L5" s="42" t="s">
        <v>11</v>
      </c>
      <c r="M5" s="42" t="s">
        <v>12</v>
      </c>
      <c r="N5" s="42" t="s">
        <v>13</v>
      </c>
      <c r="O5" s="42" t="s">
        <v>14</v>
      </c>
      <c r="P5" s="42" t="s">
        <v>15</v>
      </c>
      <c r="Q5" s="42" t="s">
        <v>16</v>
      </c>
      <c r="R5" s="42" t="s">
        <v>17</v>
      </c>
      <c r="S5" s="42" t="s">
        <v>18</v>
      </c>
      <c r="T5" s="42" t="s">
        <v>19</v>
      </c>
      <c r="U5" s="42" t="s">
        <v>20</v>
      </c>
      <c r="V5" s="42" t="s">
        <v>21</v>
      </c>
      <c r="W5" s="42" t="s">
        <v>22</v>
      </c>
      <c r="X5" s="42" t="s">
        <v>23</v>
      </c>
      <c r="Y5" s="42" t="s">
        <v>24</v>
      </c>
      <c r="Z5" s="42" t="s">
        <v>25</v>
      </c>
      <c r="AA5" s="42" t="s">
        <v>26</v>
      </c>
      <c r="AB5" s="42" t="s">
        <v>27</v>
      </c>
      <c r="AC5" s="42" t="s">
        <v>28</v>
      </c>
      <c r="AD5" s="42" t="s">
        <v>29</v>
      </c>
      <c r="AE5" s="42" t="s">
        <v>30</v>
      </c>
      <c r="AF5" s="42" t="s">
        <v>31</v>
      </c>
      <c r="AG5" s="42" t="s">
        <v>32</v>
      </c>
      <c r="AH5" s="42" t="s">
        <v>33</v>
      </c>
      <c r="AI5" s="42" t="s">
        <v>34</v>
      </c>
      <c r="AJ5" s="42" t="s">
        <v>35</v>
      </c>
      <c r="AK5" s="42" t="s">
        <v>36</v>
      </c>
      <c r="AL5" s="42" t="s">
        <v>37</v>
      </c>
      <c r="AM5" s="42" t="s">
        <v>38</v>
      </c>
      <c r="AN5" s="42" t="s">
        <v>39</v>
      </c>
      <c r="AO5" s="42" t="s">
        <v>40</v>
      </c>
      <c r="AP5" s="42" t="s">
        <v>41</v>
      </c>
      <c r="AQ5" s="42" t="s">
        <v>42</v>
      </c>
      <c r="AR5" s="42" t="s">
        <v>43</v>
      </c>
      <c r="AS5" s="42" t="s">
        <v>44</v>
      </c>
      <c r="AT5" s="42" t="s">
        <v>45</v>
      </c>
      <c r="AU5" s="42" t="s">
        <v>46</v>
      </c>
      <c r="AV5" s="42" t="s">
        <v>47</v>
      </c>
      <c r="AW5" s="42" t="s">
        <v>48</v>
      </c>
      <c r="AX5" s="42" t="s">
        <v>49</v>
      </c>
      <c r="AY5" s="42" t="s">
        <v>50</v>
      </c>
      <c r="AZ5" s="42" t="s">
        <v>51</v>
      </c>
      <c r="BA5" s="42" t="s">
        <v>52</v>
      </c>
      <c r="BB5" s="42" t="s">
        <v>53</v>
      </c>
      <c r="BC5" s="42" t="s">
        <v>54</v>
      </c>
      <c r="BD5" s="42" t="s">
        <v>55</v>
      </c>
      <c r="BE5" s="42" t="s">
        <v>56</v>
      </c>
      <c r="BF5" s="42" t="s">
        <v>57</v>
      </c>
      <c r="BG5" s="42" t="s">
        <v>58</v>
      </c>
      <c r="BH5" s="42" t="s">
        <v>59</v>
      </c>
      <c r="BI5" s="42" t="s">
        <v>60</v>
      </c>
      <c r="BJ5" s="42" t="s">
        <v>61</v>
      </c>
      <c r="BK5" s="42" t="s">
        <v>62</v>
      </c>
      <c r="BL5" s="42" t="s">
        <v>63</v>
      </c>
      <c r="BM5" s="42" t="s">
        <v>64</v>
      </c>
      <c r="BN5" s="42" t="s">
        <v>65</v>
      </c>
      <c r="BO5" s="42" t="s">
        <v>66</v>
      </c>
      <c r="BP5" s="42" t="s">
        <v>67</v>
      </c>
      <c r="BQ5" s="42" t="s">
        <v>68</v>
      </c>
      <c r="BR5" s="42" t="s">
        <v>69</v>
      </c>
      <c r="BS5" s="42" t="s">
        <v>70</v>
      </c>
      <c r="BT5" s="42" t="s">
        <v>71</v>
      </c>
      <c r="BU5" s="42" t="s">
        <v>72</v>
      </c>
      <c r="BV5" s="42" t="s">
        <v>73</v>
      </c>
      <c r="BW5" s="42" t="s">
        <v>74</v>
      </c>
      <c r="BX5" s="42" t="s">
        <v>75</v>
      </c>
      <c r="BY5" s="42" t="s">
        <v>76</v>
      </c>
      <c r="BZ5" s="42" t="s">
        <v>77</v>
      </c>
      <c r="CA5" s="42" t="s">
        <v>78</v>
      </c>
      <c r="CB5" s="42" t="s">
        <v>79</v>
      </c>
      <c r="CC5" s="42" t="s">
        <v>80</v>
      </c>
      <c r="CD5" s="42" t="s">
        <v>81</v>
      </c>
      <c r="CE5" s="42" t="s">
        <v>82</v>
      </c>
      <c r="CF5" s="42" t="s">
        <v>83</v>
      </c>
      <c r="CG5" s="42" t="s">
        <v>84</v>
      </c>
      <c r="CH5" s="42" t="s">
        <v>85</v>
      </c>
      <c r="CI5" s="42" t="s">
        <v>86</v>
      </c>
      <c r="CJ5" s="42" t="s">
        <v>87</v>
      </c>
      <c r="CK5" s="42" t="s">
        <v>88</v>
      </c>
      <c r="CL5" s="42" t="s">
        <v>89</v>
      </c>
      <c r="CM5" s="42" t="s">
        <v>90</v>
      </c>
      <c r="CN5" s="42" t="s">
        <v>91</v>
      </c>
      <c r="CO5" s="42" t="s">
        <v>92</v>
      </c>
      <c r="CP5" s="42" t="s">
        <v>93</v>
      </c>
      <c r="CQ5" s="42" t="s">
        <v>94</v>
      </c>
      <c r="CR5" s="42" t="s">
        <v>95</v>
      </c>
      <c r="CS5" s="42" t="s">
        <v>96</v>
      </c>
      <c r="CT5" s="42" t="s">
        <v>97</v>
      </c>
      <c r="CU5" s="42" t="s">
        <v>98</v>
      </c>
      <c r="CV5" s="42" t="s">
        <v>99</v>
      </c>
      <c r="CW5" s="42" t="s">
        <v>100</v>
      </c>
      <c r="CX5" s="42" t="s">
        <v>101</v>
      </c>
      <c r="CY5" s="42" t="s">
        <v>102</v>
      </c>
      <c r="CZ5" s="42" t="s">
        <v>103</v>
      </c>
      <c r="DA5" s="42" t="s">
        <v>104</v>
      </c>
      <c r="DB5" s="42" t="s">
        <v>105</v>
      </c>
      <c r="DC5" s="42" t="s">
        <v>106</v>
      </c>
      <c r="DD5" s="42" t="s">
        <v>107</v>
      </c>
      <c r="DE5" s="42" t="s">
        <v>108</v>
      </c>
      <c r="DF5" s="42" t="s">
        <v>109</v>
      </c>
      <c r="DG5" s="42" t="s">
        <v>110</v>
      </c>
      <c r="DH5" s="42" t="s">
        <v>111</v>
      </c>
      <c r="DI5" s="42" t="s">
        <v>112</v>
      </c>
      <c r="DJ5" s="42" t="s">
        <v>113</v>
      </c>
      <c r="DK5" s="42" t="s">
        <v>114</v>
      </c>
      <c r="DL5" s="42" t="s">
        <v>115</v>
      </c>
      <c r="DM5" s="42" t="s">
        <v>116</v>
      </c>
      <c r="DN5" s="42" t="s">
        <v>117</v>
      </c>
      <c r="DO5" s="42" t="s">
        <v>118</v>
      </c>
      <c r="DP5" s="42" t="s">
        <v>119</v>
      </c>
      <c r="DQ5" s="42" t="s">
        <v>120</v>
      </c>
      <c r="DR5" s="42" t="s">
        <v>121</v>
      </c>
      <c r="DS5" s="42" t="s">
        <v>122</v>
      </c>
      <c r="DT5" s="42" t="s">
        <v>123</v>
      </c>
      <c r="DU5" s="42" t="s">
        <v>124</v>
      </c>
      <c r="DV5" s="42" t="s">
        <v>125</v>
      </c>
      <c r="DW5" s="42" t="s">
        <v>126</v>
      </c>
      <c r="DX5" s="42" t="s">
        <v>127</v>
      </c>
      <c r="DY5" s="42" t="s">
        <v>128</v>
      </c>
      <c r="DZ5" s="42" t="s">
        <v>129</v>
      </c>
      <c r="EA5" s="42" t="s">
        <v>130</v>
      </c>
      <c r="EB5" s="42" t="s">
        <v>131</v>
      </c>
      <c r="EC5" s="42" t="s">
        <v>132</v>
      </c>
      <c r="ED5" s="42" t="s">
        <v>133</v>
      </c>
      <c r="EE5" s="42" t="s">
        <v>134</v>
      </c>
      <c r="EF5" s="42" t="s">
        <v>135</v>
      </c>
      <c r="EG5" s="42" t="s">
        <v>136</v>
      </c>
      <c r="EH5" s="42" t="s">
        <v>137</v>
      </c>
    </row>
    <row r="6" s="10" customFormat="true" ht="20.1" hidden="false" customHeight="true" outlineLevel="0" collapsed="false">
      <c r="A6" s="11"/>
      <c r="B6" s="43"/>
      <c r="C6" s="13" t="s">
        <v>138</v>
      </c>
      <c r="D6" s="13" t="s">
        <v>139</v>
      </c>
      <c r="E6" s="13" t="s">
        <v>140</v>
      </c>
      <c r="F6" s="13" t="s">
        <v>141</v>
      </c>
      <c r="G6" s="13" t="s">
        <v>142</v>
      </c>
      <c r="H6" s="13" t="s">
        <v>143</v>
      </c>
      <c r="I6" s="13" t="s">
        <v>144</v>
      </c>
      <c r="J6" s="14" t="s">
        <v>145</v>
      </c>
      <c r="K6" s="14" t="s">
        <v>146</v>
      </c>
      <c r="L6" s="13" t="s">
        <v>147</v>
      </c>
      <c r="M6" s="13" t="s">
        <v>148</v>
      </c>
      <c r="N6" s="13" t="s">
        <v>149</v>
      </c>
      <c r="O6" s="13" t="s">
        <v>150</v>
      </c>
      <c r="P6" s="13" t="s">
        <v>151</v>
      </c>
      <c r="Q6" s="13" t="s">
        <v>152</v>
      </c>
      <c r="R6" s="13" t="s">
        <v>153</v>
      </c>
      <c r="S6" s="13" t="s">
        <v>154</v>
      </c>
      <c r="T6" s="13" t="s">
        <v>155</v>
      </c>
      <c r="U6" s="13" t="s">
        <v>156</v>
      </c>
      <c r="V6" s="13" t="s">
        <v>157</v>
      </c>
      <c r="W6" s="13" t="s">
        <v>158</v>
      </c>
      <c r="X6" s="13" t="s">
        <v>159</v>
      </c>
      <c r="Y6" s="13" t="s">
        <v>160</v>
      </c>
      <c r="Z6" s="13" t="s">
        <v>161</v>
      </c>
      <c r="AA6" s="13" t="s">
        <v>162</v>
      </c>
      <c r="AB6" s="13" t="s">
        <v>163</v>
      </c>
      <c r="AC6" s="13" t="s">
        <v>164</v>
      </c>
      <c r="AD6" s="13" t="s">
        <v>165</v>
      </c>
      <c r="AE6" s="13" t="s">
        <v>166</v>
      </c>
      <c r="AF6" s="13" t="s">
        <v>167</v>
      </c>
      <c r="AG6" s="13" t="s">
        <v>168</v>
      </c>
      <c r="AH6" s="13" t="s">
        <v>169</v>
      </c>
      <c r="AI6" s="13" t="s">
        <v>170</v>
      </c>
      <c r="AJ6" s="13" t="s">
        <v>171</v>
      </c>
      <c r="AK6" s="13" t="s">
        <v>172</v>
      </c>
      <c r="AL6" s="13" t="s">
        <v>173</v>
      </c>
      <c r="AM6" s="13" t="s">
        <v>174</v>
      </c>
      <c r="AN6" s="13" t="s">
        <v>175</v>
      </c>
      <c r="AO6" s="13" t="s">
        <v>176</v>
      </c>
      <c r="AP6" s="13" t="s">
        <v>177</v>
      </c>
      <c r="AQ6" s="13" t="s">
        <v>178</v>
      </c>
      <c r="AR6" s="13" t="s">
        <v>179</v>
      </c>
      <c r="AS6" s="13" t="s">
        <v>180</v>
      </c>
      <c r="AT6" s="13" t="s">
        <v>181</v>
      </c>
      <c r="AU6" s="13" t="s">
        <v>182</v>
      </c>
      <c r="AV6" s="13" t="s">
        <v>183</v>
      </c>
      <c r="AW6" s="13" t="s">
        <v>184</v>
      </c>
      <c r="AX6" s="13" t="s">
        <v>185</v>
      </c>
      <c r="AY6" s="13" t="s">
        <v>186</v>
      </c>
      <c r="AZ6" s="13" t="s">
        <v>187</v>
      </c>
      <c r="BA6" s="13" t="s">
        <v>188</v>
      </c>
      <c r="BB6" s="13" t="s">
        <v>189</v>
      </c>
      <c r="BC6" s="13" t="s">
        <v>190</v>
      </c>
      <c r="BD6" s="13" t="s">
        <v>191</v>
      </c>
      <c r="BE6" s="13" t="s">
        <v>192</v>
      </c>
      <c r="BF6" s="13" t="s">
        <v>193</v>
      </c>
      <c r="BG6" s="13" t="s">
        <v>194</v>
      </c>
      <c r="BH6" s="13" t="s">
        <v>195</v>
      </c>
      <c r="BI6" s="13" t="s">
        <v>196</v>
      </c>
      <c r="BJ6" s="13" t="s">
        <v>197</v>
      </c>
      <c r="BK6" s="13" t="s">
        <v>198</v>
      </c>
      <c r="BL6" s="13" t="s">
        <v>199</v>
      </c>
      <c r="BM6" s="13" t="s">
        <v>200</v>
      </c>
      <c r="BN6" s="13" t="s">
        <v>201</v>
      </c>
      <c r="BO6" s="13" t="s">
        <v>202</v>
      </c>
      <c r="BP6" s="13" t="s">
        <v>203</v>
      </c>
      <c r="BQ6" s="13" t="s">
        <v>204</v>
      </c>
      <c r="BR6" s="13" t="s">
        <v>205</v>
      </c>
      <c r="BS6" s="13" t="s">
        <v>206</v>
      </c>
      <c r="BT6" s="13" t="s">
        <v>207</v>
      </c>
      <c r="BU6" s="13" t="s">
        <v>208</v>
      </c>
      <c r="BV6" s="13" t="s">
        <v>209</v>
      </c>
      <c r="BW6" s="13" t="s">
        <v>210</v>
      </c>
      <c r="BX6" s="13" t="s">
        <v>211</v>
      </c>
      <c r="BY6" s="13" t="s">
        <v>212</v>
      </c>
      <c r="BZ6" s="13" t="s">
        <v>213</v>
      </c>
      <c r="CA6" s="13" t="s">
        <v>214</v>
      </c>
      <c r="CB6" s="13" t="s">
        <v>215</v>
      </c>
      <c r="CC6" s="13" t="s">
        <v>216</v>
      </c>
      <c r="CD6" s="13" t="s">
        <v>217</v>
      </c>
      <c r="CE6" s="13" t="s">
        <v>218</v>
      </c>
      <c r="CF6" s="13" t="s">
        <v>219</v>
      </c>
      <c r="CG6" s="13" t="s">
        <v>220</v>
      </c>
      <c r="CH6" s="13" t="s">
        <v>221</v>
      </c>
      <c r="CI6" s="13" t="s">
        <v>219</v>
      </c>
      <c r="CJ6" s="13" t="s">
        <v>222</v>
      </c>
      <c r="CK6" s="13" t="s">
        <v>223</v>
      </c>
      <c r="CL6" s="13" t="s">
        <v>224</v>
      </c>
      <c r="CM6" s="13" t="s">
        <v>225</v>
      </c>
      <c r="CN6" s="13" t="s">
        <v>226</v>
      </c>
      <c r="CO6" s="13" t="s">
        <v>227</v>
      </c>
      <c r="CP6" s="13" t="s">
        <v>228</v>
      </c>
      <c r="CQ6" s="13" t="s">
        <v>229</v>
      </c>
      <c r="CR6" s="13" t="s">
        <v>230</v>
      </c>
      <c r="CS6" s="13" t="s">
        <v>231</v>
      </c>
      <c r="CT6" s="13" t="s">
        <v>232</v>
      </c>
      <c r="CU6" s="13" t="s">
        <v>233</v>
      </c>
      <c r="CV6" s="13" t="s">
        <v>234</v>
      </c>
      <c r="CW6" s="13" t="s">
        <v>235</v>
      </c>
      <c r="CX6" s="13" t="s">
        <v>236</v>
      </c>
      <c r="CY6" s="13" t="s">
        <v>237</v>
      </c>
      <c r="CZ6" s="13" t="s">
        <v>238</v>
      </c>
      <c r="DA6" s="13" t="s">
        <v>239</v>
      </c>
      <c r="DB6" s="13" t="s">
        <v>240</v>
      </c>
      <c r="DC6" s="13" t="s">
        <v>241</v>
      </c>
      <c r="DD6" s="13" t="s">
        <v>242</v>
      </c>
      <c r="DE6" s="13" t="s">
        <v>243</v>
      </c>
      <c r="DF6" s="13" t="s">
        <v>244</v>
      </c>
      <c r="DG6" s="13" t="s">
        <v>245</v>
      </c>
      <c r="DH6" s="13" t="s">
        <v>246</v>
      </c>
      <c r="DI6" s="13" t="s">
        <v>247</v>
      </c>
      <c r="DJ6" s="13" t="s">
        <v>248</v>
      </c>
      <c r="DK6" s="13" t="s">
        <v>249</v>
      </c>
      <c r="DL6" s="13" t="s">
        <v>250</v>
      </c>
      <c r="DM6" s="13" t="s">
        <v>251</v>
      </c>
      <c r="DN6" s="13" t="s">
        <v>252</v>
      </c>
      <c r="DO6" s="13" t="s">
        <v>253</v>
      </c>
      <c r="DP6" s="13" t="s">
        <v>254</v>
      </c>
      <c r="DQ6" s="13" t="s">
        <v>255</v>
      </c>
      <c r="DR6" s="13" t="s">
        <v>256</v>
      </c>
      <c r="DS6" s="13" t="s">
        <v>257</v>
      </c>
      <c r="DT6" s="13" t="s">
        <v>258</v>
      </c>
      <c r="DU6" s="13" t="s">
        <v>259</v>
      </c>
      <c r="DV6" s="13" t="s">
        <v>260</v>
      </c>
      <c r="DW6" s="13" t="s">
        <v>261</v>
      </c>
      <c r="DX6" s="13" t="s">
        <v>262</v>
      </c>
      <c r="DY6" s="13" t="s">
        <v>263</v>
      </c>
      <c r="DZ6" s="13" t="s">
        <v>264</v>
      </c>
      <c r="EA6" s="13" t="s">
        <v>265</v>
      </c>
      <c r="EB6" s="13" t="s">
        <v>266</v>
      </c>
      <c r="EC6" s="13" t="s">
        <v>267</v>
      </c>
      <c r="ED6" s="13" t="s">
        <v>268</v>
      </c>
      <c r="EE6" s="13" t="s">
        <v>269</v>
      </c>
      <c r="EF6" s="13" t="s">
        <v>270</v>
      </c>
      <c r="EG6" s="13" t="s">
        <v>271</v>
      </c>
      <c r="EH6" s="13" t="s">
        <v>272</v>
      </c>
      <c r="EJ6" s="44" t="s">
        <v>323</v>
      </c>
    </row>
    <row r="7" s="10" customFormat="true" ht="20.1" hidden="false" customHeight="true" outlineLevel="0" collapsed="false">
      <c r="A7" s="11"/>
      <c r="B7" s="4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J7" s="44"/>
    </row>
    <row r="8" s="10" customFormat="true" ht="20.1" hidden="false" customHeight="true" outlineLevel="0" collapsed="false">
      <c r="A8" s="11"/>
      <c r="B8" s="4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J8" s="44"/>
    </row>
    <row r="9" s="10" customFormat="true" ht="20.1" hidden="false" customHeight="true" outlineLevel="0" collapsed="false">
      <c r="A9" s="20"/>
      <c r="B9" s="45" t="s">
        <v>27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J9" s="44"/>
    </row>
    <row r="10" s="10" customFormat="true" ht="11.25" hidden="false" customHeight="true" outlineLevel="0" collapsed="false">
      <c r="A10" s="4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</row>
    <row r="11" customFormat="false" ht="11.25" hidden="false" customHeight="true" outlineLevel="0" collapsed="false">
      <c r="A11" s="48" t="s">
        <v>274</v>
      </c>
      <c r="B11" s="49" t="n">
        <v>16883</v>
      </c>
      <c r="C11" s="49" t="n">
        <v>173</v>
      </c>
      <c r="D11" s="49" t="n">
        <v>19</v>
      </c>
      <c r="E11" s="49" t="n">
        <v>15</v>
      </c>
      <c r="F11" s="49" t="n">
        <v>13</v>
      </c>
      <c r="G11" s="49" t="n">
        <v>2</v>
      </c>
      <c r="H11" s="49" t="n">
        <v>83</v>
      </c>
      <c r="I11" s="49" t="n">
        <v>17</v>
      </c>
      <c r="J11" s="49" t="n">
        <v>3</v>
      </c>
      <c r="K11" s="49" t="n">
        <v>13</v>
      </c>
      <c r="L11" s="49" t="n">
        <v>1</v>
      </c>
      <c r="M11" s="49" t="n">
        <v>0</v>
      </c>
      <c r="N11" s="49" t="n">
        <v>39</v>
      </c>
      <c r="O11" s="49" t="n">
        <v>4065</v>
      </c>
      <c r="P11" s="49" t="n">
        <v>3941</v>
      </c>
      <c r="Q11" s="49" t="n">
        <v>75</v>
      </c>
      <c r="R11" s="49" t="n">
        <v>132</v>
      </c>
      <c r="S11" s="49" t="n">
        <v>516</v>
      </c>
      <c r="T11" s="49" t="n">
        <v>392</v>
      </c>
      <c r="U11" s="49" t="n">
        <v>144</v>
      </c>
      <c r="V11" s="49" t="n">
        <v>209</v>
      </c>
      <c r="W11" s="49" t="n">
        <v>242</v>
      </c>
      <c r="X11" s="49" t="n">
        <v>411</v>
      </c>
      <c r="Y11" s="49" t="n">
        <v>6</v>
      </c>
      <c r="Z11" s="49" t="n">
        <v>714</v>
      </c>
      <c r="AA11" s="49" t="n">
        <v>11</v>
      </c>
      <c r="AB11" s="49" t="n">
        <v>107</v>
      </c>
      <c r="AC11" s="49" t="n">
        <v>55</v>
      </c>
      <c r="AD11" s="49" t="n">
        <v>69</v>
      </c>
      <c r="AE11" s="49" t="n">
        <v>136</v>
      </c>
      <c r="AF11" s="49" t="n">
        <v>107</v>
      </c>
      <c r="AG11" s="49" t="n">
        <v>35</v>
      </c>
      <c r="AH11" s="49" t="n">
        <v>131</v>
      </c>
      <c r="AI11" s="49" t="n">
        <v>84</v>
      </c>
      <c r="AJ11" s="49" t="n">
        <v>45</v>
      </c>
      <c r="AK11" s="49" t="n">
        <v>320</v>
      </c>
      <c r="AL11" s="49" t="n">
        <v>124</v>
      </c>
      <c r="AM11" s="49" t="n">
        <v>26</v>
      </c>
      <c r="AN11" s="49" t="n">
        <v>98</v>
      </c>
      <c r="AO11" s="49" t="n">
        <v>50</v>
      </c>
      <c r="AP11" s="49" t="n">
        <v>28</v>
      </c>
      <c r="AQ11" s="49" t="n">
        <v>22</v>
      </c>
      <c r="AR11" s="49" t="n">
        <v>212</v>
      </c>
      <c r="AS11" s="49" t="n">
        <v>107</v>
      </c>
      <c r="AT11" s="49" t="n">
        <v>105</v>
      </c>
      <c r="AU11" s="49" t="n">
        <v>412</v>
      </c>
      <c r="AV11" s="49" t="n">
        <v>370</v>
      </c>
      <c r="AW11" s="49" t="n">
        <v>42</v>
      </c>
      <c r="AX11" s="49" t="n">
        <v>755</v>
      </c>
      <c r="AY11" s="49" t="n">
        <v>2</v>
      </c>
      <c r="AZ11" s="49" t="n">
        <v>31</v>
      </c>
      <c r="BA11" s="49" t="n">
        <v>107</v>
      </c>
      <c r="BB11" s="49" t="n">
        <v>457</v>
      </c>
      <c r="BC11" s="49" t="n">
        <v>158</v>
      </c>
      <c r="BD11" s="49" t="n">
        <v>0</v>
      </c>
      <c r="BE11" s="49" t="n">
        <v>0</v>
      </c>
      <c r="BF11" s="49" t="n">
        <v>4360</v>
      </c>
      <c r="BG11" s="49" t="n">
        <v>85</v>
      </c>
      <c r="BH11" s="49" t="n">
        <v>44</v>
      </c>
      <c r="BI11" s="49" t="n">
        <v>41</v>
      </c>
      <c r="BJ11" s="49" t="n">
        <v>2623</v>
      </c>
      <c r="BK11" s="49" t="n">
        <v>31</v>
      </c>
      <c r="BL11" s="49" t="n">
        <v>631</v>
      </c>
      <c r="BM11" s="49" t="n">
        <v>317</v>
      </c>
      <c r="BN11" s="49" t="n">
        <v>133</v>
      </c>
      <c r="BO11" s="49" t="n">
        <v>50</v>
      </c>
      <c r="BP11" s="49" t="n">
        <v>398</v>
      </c>
      <c r="BQ11" s="49" t="n">
        <v>1023</v>
      </c>
      <c r="BR11" s="49" t="n">
        <v>40</v>
      </c>
      <c r="BS11" s="49" t="n">
        <v>1378</v>
      </c>
      <c r="BT11" s="49" t="n">
        <v>142</v>
      </c>
      <c r="BU11" s="49" t="n">
        <v>369</v>
      </c>
      <c r="BV11" s="49" t="n">
        <v>850</v>
      </c>
      <c r="BW11" s="49" t="n">
        <v>17</v>
      </c>
      <c r="BX11" s="49" t="n">
        <v>212</v>
      </c>
      <c r="BY11" s="49" t="n">
        <v>62</v>
      </c>
      <c r="BZ11" s="49" t="n">
        <v>1764</v>
      </c>
      <c r="CA11" s="49" t="n">
        <v>0</v>
      </c>
      <c r="CB11" s="49" t="n">
        <v>756</v>
      </c>
      <c r="CC11" s="49" t="n">
        <v>2</v>
      </c>
      <c r="CD11" s="49" t="n">
        <v>167</v>
      </c>
      <c r="CE11" s="49" t="n">
        <v>3</v>
      </c>
      <c r="CF11" s="49" t="n">
        <v>836</v>
      </c>
      <c r="CG11" s="49" t="n">
        <v>481</v>
      </c>
      <c r="CH11" s="49" t="n">
        <v>212</v>
      </c>
      <c r="CI11" s="49" t="n">
        <v>143</v>
      </c>
      <c r="CJ11" s="49" t="n">
        <v>577</v>
      </c>
      <c r="CK11" s="49" t="n">
        <v>25</v>
      </c>
      <c r="CL11" s="49" t="n">
        <v>88</v>
      </c>
      <c r="CM11" s="49" t="n">
        <v>149</v>
      </c>
      <c r="CN11" s="49" t="n">
        <v>62</v>
      </c>
      <c r="CO11" s="49" t="n">
        <v>87</v>
      </c>
      <c r="CP11" s="49" t="n">
        <v>315</v>
      </c>
      <c r="CQ11" s="49" t="n">
        <v>27</v>
      </c>
      <c r="CR11" s="49" t="n">
        <v>86</v>
      </c>
      <c r="CS11" s="49" t="n">
        <v>569</v>
      </c>
      <c r="CT11" s="49" t="n">
        <v>73</v>
      </c>
      <c r="CU11" s="49" t="n">
        <v>363</v>
      </c>
      <c r="CV11" s="49" t="n">
        <v>31</v>
      </c>
      <c r="CW11" s="49" t="n">
        <v>285</v>
      </c>
      <c r="CX11" s="49" t="n">
        <v>47</v>
      </c>
      <c r="CY11" s="49" t="n">
        <v>133</v>
      </c>
      <c r="CZ11" s="49" t="n">
        <v>0</v>
      </c>
      <c r="DA11" s="49" t="n">
        <v>6</v>
      </c>
      <c r="DB11" s="49" t="n">
        <v>0</v>
      </c>
      <c r="DC11" s="49" t="n">
        <v>0</v>
      </c>
      <c r="DD11" s="49" t="n">
        <v>2</v>
      </c>
      <c r="DE11" s="49" t="n">
        <v>1</v>
      </c>
      <c r="DF11" s="49" t="n">
        <v>1</v>
      </c>
      <c r="DG11" s="49" t="n">
        <v>2</v>
      </c>
      <c r="DH11" s="49" t="n">
        <v>22</v>
      </c>
      <c r="DI11" s="49" t="n">
        <v>2</v>
      </c>
      <c r="DJ11" s="49" t="n">
        <v>5</v>
      </c>
      <c r="DK11" s="49" t="n">
        <v>4</v>
      </c>
      <c r="DL11" s="49" t="n">
        <v>1</v>
      </c>
      <c r="DM11" s="49" t="n">
        <v>3</v>
      </c>
      <c r="DN11" s="49" t="n">
        <v>5</v>
      </c>
      <c r="DO11" s="49" t="n">
        <v>7</v>
      </c>
      <c r="DP11" s="49" t="n">
        <v>2630</v>
      </c>
      <c r="DQ11" s="49" t="n">
        <v>2453</v>
      </c>
      <c r="DR11" s="49" t="n">
        <v>0</v>
      </c>
      <c r="DS11" s="49" t="n">
        <v>177</v>
      </c>
      <c r="DT11" s="49" t="n">
        <v>773</v>
      </c>
      <c r="DU11" s="49" t="n">
        <v>484</v>
      </c>
      <c r="DV11" s="49" t="n">
        <v>34</v>
      </c>
      <c r="DW11" s="49" t="n">
        <v>121</v>
      </c>
      <c r="DX11" s="49" t="n">
        <v>100</v>
      </c>
      <c r="DY11" s="49" t="n">
        <v>129</v>
      </c>
      <c r="DZ11" s="49" t="n">
        <v>2</v>
      </c>
      <c r="EA11" s="49" t="n">
        <v>5</v>
      </c>
      <c r="EB11" s="49" t="n">
        <v>93</v>
      </c>
      <c r="EC11" s="49" t="n">
        <v>184</v>
      </c>
      <c r="ED11" s="49" t="n">
        <v>2</v>
      </c>
      <c r="EE11" s="49" t="n">
        <v>103</v>
      </c>
      <c r="EF11" s="49" t="n">
        <v>402</v>
      </c>
      <c r="EG11" s="49" t="n">
        <v>0</v>
      </c>
      <c r="EH11" s="49" t="n">
        <v>402</v>
      </c>
      <c r="EJ11" s="49" t="n">
        <v>1033000</v>
      </c>
    </row>
    <row r="12" customFormat="false" ht="11.25" hidden="false" customHeight="true" outlineLevel="0" collapsed="false">
      <c r="A12" s="48" t="s">
        <v>275</v>
      </c>
      <c r="B12" s="49" t="n">
        <v>12966</v>
      </c>
      <c r="C12" s="49" t="n">
        <v>128</v>
      </c>
      <c r="D12" s="49" t="n">
        <v>10</v>
      </c>
      <c r="E12" s="49" t="n">
        <v>12</v>
      </c>
      <c r="F12" s="49" t="n">
        <v>11</v>
      </c>
      <c r="G12" s="49" t="n">
        <v>1</v>
      </c>
      <c r="H12" s="49" t="n">
        <v>61</v>
      </c>
      <c r="I12" s="49" t="n">
        <v>15</v>
      </c>
      <c r="J12" s="49" t="n">
        <v>3</v>
      </c>
      <c r="K12" s="49" t="n">
        <v>11</v>
      </c>
      <c r="L12" s="49" t="n">
        <v>1</v>
      </c>
      <c r="M12" s="49" t="n">
        <v>0</v>
      </c>
      <c r="N12" s="49" t="n">
        <v>30</v>
      </c>
      <c r="O12" s="49" t="n">
        <v>3123</v>
      </c>
      <c r="P12" s="49" t="n">
        <v>3042</v>
      </c>
      <c r="Q12" s="49" t="n">
        <v>57</v>
      </c>
      <c r="R12" s="49" t="n">
        <v>102</v>
      </c>
      <c r="S12" s="49" t="n">
        <v>397</v>
      </c>
      <c r="T12" s="49" t="n">
        <v>300</v>
      </c>
      <c r="U12" s="49" t="n">
        <v>114</v>
      </c>
      <c r="V12" s="49" t="n">
        <v>163</v>
      </c>
      <c r="W12" s="49" t="n">
        <v>184</v>
      </c>
      <c r="X12" s="49" t="n">
        <v>317</v>
      </c>
      <c r="Y12" s="49" t="n">
        <v>6</v>
      </c>
      <c r="Z12" s="49" t="n">
        <v>538</v>
      </c>
      <c r="AA12" s="49" t="n">
        <v>9</v>
      </c>
      <c r="AB12" s="49" t="n">
        <v>85</v>
      </c>
      <c r="AC12" s="49" t="n">
        <v>42</v>
      </c>
      <c r="AD12" s="49" t="n">
        <v>54</v>
      </c>
      <c r="AE12" s="49" t="n">
        <v>109</v>
      </c>
      <c r="AF12" s="49" t="n">
        <v>82</v>
      </c>
      <c r="AG12" s="49" t="n">
        <v>32</v>
      </c>
      <c r="AH12" s="49" t="n">
        <v>101</v>
      </c>
      <c r="AI12" s="49" t="n">
        <v>64</v>
      </c>
      <c r="AJ12" s="49" t="n">
        <v>37</v>
      </c>
      <c r="AK12" s="49" t="n">
        <v>249</v>
      </c>
      <c r="AL12" s="49" t="n">
        <v>81</v>
      </c>
      <c r="AM12" s="49" t="n">
        <v>15</v>
      </c>
      <c r="AN12" s="49" t="n">
        <v>66</v>
      </c>
      <c r="AO12" s="49" t="n">
        <v>37</v>
      </c>
      <c r="AP12" s="49" t="n">
        <v>22</v>
      </c>
      <c r="AQ12" s="49" t="n">
        <v>15</v>
      </c>
      <c r="AR12" s="49" t="n">
        <v>158</v>
      </c>
      <c r="AS12" s="49" t="n">
        <v>81</v>
      </c>
      <c r="AT12" s="49" t="n">
        <v>77</v>
      </c>
      <c r="AU12" s="49" t="n">
        <v>322</v>
      </c>
      <c r="AV12" s="49" t="n">
        <v>290</v>
      </c>
      <c r="AW12" s="49" t="n">
        <v>32</v>
      </c>
      <c r="AX12" s="49" t="n">
        <v>598</v>
      </c>
      <c r="AY12" s="49" t="n">
        <v>1</v>
      </c>
      <c r="AZ12" s="49" t="n">
        <v>26</v>
      </c>
      <c r="BA12" s="49" t="n">
        <v>77</v>
      </c>
      <c r="BB12" s="49" t="n">
        <v>364</v>
      </c>
      <c r="BC12" s="49" t="n">
        <v>130</v>
      </c>
      <c r="BD12" s="49" t="n">
        <v>0</v>
      </c>
      <c r="BE12" s="49" t="n">
        <v>0</v>
      </c>
      <c r="BF12" s="49" t="n">
        <v>3305</v>
      </c>
      <c r="BG12" s="49" t="n">
        <v>66</v>
      </c>
      <c r="BH12" s="49" t="n">
        <v>39</v>
      </c>
      <c r="BI12" s="49" t="n">
        <v>27</v>
      </c>
      <c r="BJ12" s="49" t="n">
        <v>1997</v>
      </c>
      <c r="BK12" s="49" t="n">
        <v>21</v>
      </c>
      <c r="BL12" s="49" t="n">
        <v>485</v>
      </c>
      <c r="BM12" s="49" t="n">
        <v>237</v>
      </c>
      <c r="BN12" s="49" t="n">
        <v>100</v>
      </c>
      <c r="BO12" s="49" t="n">
        <v>39</v>
      </c>
      <c r="BP12" s="49" t="n">
        <v>308</v>
      </c>
      <c r="BQ12" s="49" t="n">
        <v>775</v>
      </c>
      <c r="BR12" s="49" t="n">
        <v>32</v>
      </c>
      <c r="BS12" s="49" t="n">
        <v>1035</v>
      </c>
      <c r="BT12" s="49" t="n">
        <v>110</v>
      </c>
      <c r="BU12" s="49" t="n">
        <v>290</v>
      </c>
      <c r="BV12" s="49" t="n">
        <v>623</v>
      </c>
      <c r="BW12" s="49" t="n">
        <v>12</v>
      </c>
      <c r="BX12" s="49" t="n">
        <v>166</v>
      </c>
      <c r="BY12" s="49" t="n">
        <v>41</v>
      </c>
      <c r="BZ12" s="49" t="n">
        <v>1367</v>
      </c>
      <c r="CA12" s="49" t="n">
        <v>0</v>
      </c>
      <c r="CB12" s="49" t="n">
        <v>594</v>
      </c>
      <c r="CC12" s="49" t="n">
        <v>0</v>
      </c>
      <c r="CD12" s="49" t="n">
        <v>124</v>
      </c>
      <c r="CE12" s="49" t="n">
        <v>3</v>
      </c>
      <c r="CF12" s="49" t="n">
        <v>646</v>
      </c>
      <c r="CG12" s="49" t="n">
        <v>374</v>
      </c>
      <c r="CH12" s="49" t="n">
        <v>159</v>
      </c>
      <c r="CI12" s="49" t="n">
        <v>113</v>
      </c>
      <c r="CJ12" s="49" t="n">
        <v>428</v>
      </c>
      <c r="CK12" s="49" t="n">
        <v>17</v>
      </c>
      <c r="CL12" s="49" t="n">
        <v>64</v>
      </c>
      <c r="CM12" s="49" t="n">
        <v>116</v>
      </c>
      <c r="CN12" s="49" t="n">
        <v>52</v>
      </c>
      <c r="CO12" s="49" t="n">
        <v>64</v>
      </c>
      <c r="CP12" s="49" t="n">
        <v>231</v>
      </c>
      <c r="CQ12" s="49" t="n">
        <v>21</v>
      </c>
      <c r="CR12" s="49" t="n">
        <v>64</v>
      </c>
      <c r="CS12" s="49" t="n">
        <v>433</v>
      </c>
      <c r="CT12" s="49" t="n">
        <v>57</v>
      </c>
      <c r="CU12" s="49" t="n">
        <v>279</v>
      </c>
      <c r="CV12" s="49" t="n">
        <v>22</v>
      </c>
      <c r="CW12" s="49" t="n">
        <v>221</v>
      </c>
      <c r="CX12" s="49" t="n">
        <v>36</v>
      </c>
      <c r="CY12" s="49" t="n">
        <v>97</v>
      </c>
      <c r="CZ12" s="49" t="n">
        <v>0</v>
      </c>
      <c r="DA12" s="49" t="n">
        <v>6</v>
      </c>
      <c r="DB12" s="49" t="n">
        <v>0</v>
      </c>
      <c r="DC12" s="49" t="n">
        <v>0</v>
      </c>
      <c r="DD12" s="49" t="n">
        <v>2</v>
      </c>
      <c r="DE12" s="49" t="n">
        <v>1</v>
      </c>
      <c r="DF12" s="49" t="n">
        <v>1</v>
      </c>
      <c r="DG12" s="49" t="n">
        <v>2</v>
      </c>
      <c r="DH12" s="49" t="n">
        <v>17</v>
      </c>
      <c r="DI12" s="49" t="n">
        <v>2</v>
      </c>
      <c r="DJ12" s="49" t="n">
        <v>4</v>
      </c>
      <c r="DK12" s="49" t="n">
        <v>3</v>
      </c>
      <c r="DL12" s="49" t="n">
        <v>1</v>
      </c>
      <c r="DM12" s="49" t="n">
        <v>3</v>
      </c>
      <c r="DN12" s="49" t="n">
        <v>3</v>
      </c>
      <c r="DO12" s="49" t="n">
        <v>5</v>
      </c>
      <c r="DP12" s="49" t="n">
        <v>2064</v>
      </c>
      <c r="DQ12" s="49" t="n">
        <v>1914</v>
      </c>
      <c r="DR12" s="49" t="n">
        <v>0</v>
      </c>
      <c r="DS12" s="49" t="n">
        <v>150</v>
      </c>
      <c r="DT12" s="49" t="n">
        <v>588</v>
      </c>
      <c r="DU12" s="49" t="n">
        <v>360</v>
      </c>
      <c r="DV12" s="49" t="n">
        <v>27</v>
      </c>
      <c r="DW12" s="49" t="n">
        <v>91</v>
      </c>
      <c r="DX12" s="49" t="n">
        <v>67</v>
      </c>
      <c r="DY12" s="49" t="n">
        <v>99</v>
      </c>
      <c r="DZ12" s="49" t="n">
        <v>1</v>
      </c>
      <c r="EA12" s="49" t="n">
        <v>5</v>
      </c>
      <c r="EB12" s="49" t="n">
        <v>70</v>
      </c>
      <c r="EC12" s="49" t="n">
        <v>149</v>
      </c>
      <c r="ED12" s="49" t="n">
        <v>1</v>
      </c>
      <c r="EE12" s="49" t="n">
        <v>78</v>
      </c>
      <c r="EF12" s="49" t="n">
        <v>307</v>
      </c>
      <c r="EG12" s="49" t="n">
        <v>0</v>
      </c>
      <c r="EH12" s="49" t="n">
        <v>307</v>
      </c>
      <c r="EJ12" s="49" t="n">
        <v>841236</v>
      </c>
    </row>
    <row r="13" customFormat="false" ht="11.25" hidden="false" customHeight="true" outlineLevel="0" collapsed="false">
      <c r="A13" s="48" t="s">
        <v>276</v>
      </c>
      <c r="B13" s="49" t="n">
        <v>3917</v>
      </c>
      <c r="C13" s="49" t="n">
        <v>45</v>
      </c>
      <c r="D13" s="49" t="n">
        <v>9</v>
      </c>
      <c r="E13" s="49" t="n">
        <v>3</v>
      </c>
      <c r="F13" s="49" t="n">
        <v>2</v>
      </c>
      <c r="G13" s="49" t="n">
        <v>1</v>
      </c>
      <c r="H13" s="49" t="n">
        <v>22</v>
      </c>
      <c r="I13" s="49" t="n">
        <v>2</v>
      </c>
      <c r="J13" s="49" t="n">
        <v>0</v>
      </c>
      <c r="K13" s="49" t="n">
        <v>2</v>
      </c>
      <c r="L13" s="49" t="n">
        <v>0</v>
      </c>
      <c r="M13" s="49" t="n">
        <v>0</v>
      </c>
      <c r="N13" s="49" t="n">
        <v>9</v>
      </c>
      <c r="O13" s="49" t="n">
        <v>942</v>
      </c>
      <c r="P13" s="49" t="n">
        <v>899</v>
      </c>
      <c r="Q13" s="49" t="n">
        <v>18</v>
      </c>
      <c r="R13" s="49" t="n">
        <v>30</v>
      </c>
      <c r="S13" s="49" t="n">
        <v>119</v>
      </c>
      <c r="T13" s="49" t="n">
        <v>92</v>
      </c>
      <c r="U13" s="49" t="n">
        <v>30</v>
      </c>
      <c r="V13" s="49" t="n">
        <v>46</v>
      </c>
      <c r="W13" s="49" t="n">
        <v>58</v>
      </c>
      <c r="X13" s="49" t="n">
        <v>94</v>
      </c>
      <c r="Y13" s="49" t="n">
        <v>0</v>
      </c>
      <c r="Z13" s="49" t="n">
        <v>176</v>
      </c>
      <c r="AA13" s="49" t="n">
        <v>2</v>
      </c>
      <c r="AB13" s="49" t="n">
        <v>22</v>
      </c>
      <c r="AC13" s="49" t="n">
        <v>13</v>
      </c>
      <c r="AD13" s="49" t="n">
        <v>15</v>
      </c>
      <c r="AE13" s="49" t="n">
        <v>27</v>
      </c>
      <c r="AF13" s="49" t="n">
        <v>25</v>
      </c>
      <c r="AG13" s="49" t="n">
        <v>3</v>
      </c>
      <c r="AH13" s="49" t="n">
        <v>30</v>
      </c>
      <c r="AI13" s="49" t="n">
        <v>20</v>
      </c>
      <c r="AJ13" s="49" t="n">
        <v>8</v>
      </c>
      <c r="AK13" s="49" t="n">
        <v>71</v>
      </c>
      <c r="AL13" s="49" t="n">
        <v>43</v>
      </c>
      <c r="AM13" s="49" t="n">
        <v>11</v>
      </c>
      <c r="AN13" s="49" t="n">
        <v>32</v>
      </c>
      <c r="AO13" s="49" t="n">
        <v>13</v>
      </c>
      <c r="AP13" s="49" t="n">
        <v>6</v>
      </c>
      <c r="AQ13" s="49" t="n">
        <v>7</v>
      </c>
      <c r="AR13" s="49" t="n">
        <v>54</v>
      </c>
      <c r="AS13" s="49" t="n">
        <v>26</v>
      </c>
      <c r="AT13" s="49" t="n">
        <v>28</v>
      </c>
      <c r="AU13" s="49" t="n">
        <v>90</v>
      </c>
      <c r="AV13" s="49" t="n">
        <v>80</v>
      </c>
      <c r="AW13" s="49" t="n">
        <v>10</v>
      </c>
      <c r="AX13" s="49" t="n">
        <v>157</v>
      </c>
      <c r="AY13" s="49" t="n">
        <v>1</v>
      </c>
      <c r="AZ13" s="49" t="n">
        <v>5</v>
      </c>
      <c r="BA13" s="49" t="n">
        <v>30</v>
      </c>
      <c r="BB13" s="49" t="n">
        <v>93</v>
      </c>
      <c r="BC13" s="49" t="n">
        <v>28</v>
      </c>
      <c r="BD13" s="49" t="n">
        <v>0</v>
      </c>
      <c r="BE13" s="49" t="n">
        <v>0</v>
      </c>
      <c r="BF13" s="49" t="n">
        <v>1055</v>
      </c>
      <c r="BG13" s="49" t="n">
        <v>19</v>
      </c>
      <c r="BH13" s="49" t="n">
        <v>5</v>
      </c>
      <c r="BI13" s="49" t="n">
        <v>14</v>
      </c>
      <c r="BJ13" s="49" t="n">
        <v>626</v>
      </c>
      <c r="BK13" s="49" t="n">
        <v>10</v>
      </c>
      <c r="BL13" s="49" t="n">
        <v>146</v>
      </c>
      <c r="BM13" s="49" t="n">
        <v>80</v>
      </c>
      <c r="BN13" s="49" t="n">
        <v>33</v>
      </c>
      <c r="BO13" s="49" t="n">
        <v>11</v>
      </c>
      <c r="BP13" s="49" t="n">
        <v>90</v>
      </c>
      <c r="BQ13" s="49" t="n">
        <v>248</v>
      </c>
      <c r="BR13" s="49" t="n">
        <v>8</v>
      </c>
      <c r="BS13" s="49" t="n">
        <v>343</v>
      </c>
      <c r="BT13" s="49" t="n">
        <v>32</v>
      </c>
      <c r="BU13" s="49" t="n">
        <v>79</v>
      </c>
      <c r="BV13" s="49" t="n">
        <v>227</v>
      </c>
      <c r="BW13" s="49" t="n">
        <v>5</v>
      </c>
      <c r="BX13" s="49" t="n">
        <v>46</v>
      </c>
      <c r="BY13" s="49" t="n">
        <v>21</v>
      </c>
      <c r="BZ13" s="49" t="n">
        <v>397</v>
      </c>
      <c r="CA13" s="49" t="n">
        <v>0</v>
      </c>
      <c r="CB13" s="49" t="n">
        <v>162</v>
      </c>
      <c r="CC13" s="49" t="n">
        <v>2</v>
      </c>
      <c r="CD13" s="49" t="n">
        <v>43</v>
      </c>
      <c r="CE13" s="49" t="n">
        <v>0</v>
      </c>
      <c r="CF13" s="49" t="n">
        <v>190</v>
      </c>
      <c r="CG13" s="49" t="n">
        <v>107</v>
      </c>
      <c r="CH13" s="49" t="n">
        <v>53</v>
      </c>
      <c r="CI13" s="49" t="n">
        <v>30</v>
      </c>
      <c r="CJ13" s="49" t="n">
        <v>149</v>
      </c>
      <c r="CK13" s="49" t="n">
        <v>8</v>
      </c>
      <c r="CL13" s="49" t="n">
        <v>24</v>
      </c>
      <c r="CM13" s="49" t="n">
        <v>33</v>
      </c>
      <c r="CN13" s="49" t="n">
        <v>10</v>
      </c>
      <c r="CO13" s="49" t="n">
        <v>23</v>
      </c>
      <c r="CP13" s="49" t="n">
        <v>84</v>
      </c>
      <c r="CQ13" s="49" t="n">
        <v>6</v>
      </c>
      <c r="CR13" s="49" t="n">
        <v>22</v>
      </c>
      <c r="CS13" s="49" t="n">
        <v>136</v>
      </c>
      <c r="CT13" s="49" t="n">
        <v>16</v>
      </c>
      <c r="CU13" s="49" t="n">
        <v>84</v>
      </c>
      <c r="CV13" s="49" t="n">
        <v>9</v>
      </c>
      <c r="CW13" s="49" t="n">
        <v>64</v>
      </c>
      <c r="CX13" s="49" t="n">
        <v>11</v>
      </c>
      <c r="CY13" s="49" t="n">
        <v>36</v>
      </c>
      <c r="CZ13" s="49" t="n">
        <v>0</v>
      </c>
      <c r="DA13" s="49" t="n">
        <v>0</v>
      </c>
      <c r="DB13" s="49" t="n">
        <v>0</v>
      </c>
      <c r="DC13" s="49" t="n">
        <v>0</v>
      </c>
      <c r="DD13" s="49" t="n">
        <v>0</v>
      </c>
      <c r="DE13" s="49" t="n">
        <v>0</v>
      </c>
      <c r="DF13" s="49" t="n">
        <v>0</v>
      </c>
      <c r="DG13" s="49" t="n">
        <v>0</v>
      </c>
      <c r="DH13" s="49" t="n">
        <v>5</v>
      </c>
      <c r="DI13" s="49" t="n">
        <v>0</v>
      </c>
      <c r="DJ13" s="49" t="n">
        <v>1</v>
      </c>
      <c r="DK13" s="49" t="n">
        <v>1</v>
      </c>
      <c r="DL13" s="49" t="n">
        <v>0</v>
      </c>
      <c r="DM13" s="49" t="n">
        <v>0</v>
      </c>
      <c r="DN13" s="49" t="n">
        <v>2</v>
      </c>
      <c r="DO13" s="49" t="n">
        <v>2</v>
      </c>
      <c r="DP13" s="49" t="n">
        <v>566</v>
      </c>
      <c r="DQ13" s="49" t="n">
        <v>539</v>
      </c>
      <c r="DR13" s="49" t="n">
        <v>0</v>
      </c>
      <c r="DS13" s="49" t="n">
        <v>27</v>
      </c>
      <c r="DT13" s="49" t="n">
        <v>185</v>
      </c>
      <c r="DU13" s="49" t="n">
        <v>124</v>
      </c>
      <c r="DV13" s="49" t="n">
        <v>7</v>
      </c>
      <c r="DW13" s="49" t="n">
        <v>30</v>
      </c>
      <c r="DX13" s="49" t="n">
        <v>33</v>
      </c>
      <c r="DY13" s="49" t="n">
        <v>30</v>
      </c>
      <c r="DZ13" s="49" t="n">
        <v>1</v>
      </c>
      <c r="EA13" s="49" t="n">
        <v>0</v>
      </c>
      <c r="EB13" s="49" t="n">
        <v>23</v>
      </c>
      <c r="EC13" s="49" t="n">
        <v>35</v>
      </c>
      <c r="ED13" s="49" t="n">
        <v>1</v>
      </c>
      <c r="EE13" s="49" t="n">
        <v>25</v>
      </c>
      <c r="EF13" s="49" t="n">
        <v>95</v>
      </c>
      <c r="EG13" s="49" t="n">
        <v>0</v>
      </c>
      <c r="EH13" s="49" t="n">
        <v>95</v>
      </c>
      <c r="EJ13" s="49" t="n">
        <v>199735</v>
      </c>
    </row>
    <row r="14" customFormat="false" ht="11.25" hidden="false" customHeight="true" outlineLevel="0" collapsed="false">
      <c r="A14" s="48" t="s">
        <v>277</v>
      </c>
      <c r="B14" s="49" t="n">
        <v>4574</v>
      </c>
      <c r="C14" s="49" t="n">
        <v>43</v>
      </c>
      <c r="D14" s="49" t="n">
        <v>4</v>
      </c>
      <c r="E14" s="49" t="n">
        <v>4</v>
      </c>
      <c r="F14" s="49" t="n">
        <v>4</v>
      </c>
      <c r="G14" s="49" t="n">
        <v>0</v>
      </c>
      <c r="H14" s="49" t="n">
        <v>21</v>
      </c>
      <c r="I14" s="49" t="n">
        <v>5</v>
      </c>
      <c r="J14" s="49" t="n">
        <v>1</v>
      </c>
      <c r="K14" s="49" t="n">
        <v>3</v>
      </c>
      <c r="L14" s="49" t="n">
        <v>1</v>
      </c>
      <c r="M14" s="49" t="n">
        <v>0</v>
      </c>
      <c r="N14" s="49" t="n">
        <v>9</v>
      </c>
      <c r="O14" s="49" t="n">
        <v>1052</v>
      </c>
      <c r="P14" s="49" t="n">
        <v>1013</v>
      </c>
      <c r="Q14" s="49" t="n">
        <v>13</v>
      </c>
      <c r="R14" s="49" t="n">
        <v>31</v>
      </c>
      <c r="S14" s="49" t="n">
        <v>133</v>
      </c>
      <c r="T14" s="49" t="n">
        <v>97</v>
      </c>
      <c r="U14" s="49" t="n">
        <v>35</v>
      </c>
      <c r="V14" s="49" t="n">
        <v>51</v>
      </c>
      <c r="W14" s="49" t="n">
        <v>54</v>
      </c>
      <c r="X14" s="49" t="n">
        <v>104</v>
      </c>
      <c r="Y14" s="49" t="n">
        <v>1</v>
      </c>
      <c r="Z14" s="49" t="n">
        <v>190</v>
      </c>
      <c r="AA14" s="49" t="n">
        <v>1</v>
      </c>
      <c r="AB14" s="49" t="n">
        <v>34</v>
      </c>
      <c r="AC14" s="49" t="n">
        <v>13</v>
      </c>
      <c r="AD14" s="49" t="n">
        <v>18</v>
      </c>
      <c r="AE14" s="49" t="n">
        <v>40</v>
      </c>
      <c r="AF14" s="49" t="n">
        <v>27</v>
      </c>
      <c r="AG14" s="49" t="n">
        <v>6</v>
      </c>
      <c r="AH14" s="49" t="n">
        <v>37</v>
      </c>
      <c r="AI14" s="49" t="n">
        <v>21</v>
      </c>
      <c r="AJ14" s="49" t="n">
        <v>17</v>
      </c>
      <c r="AK14" s="49" t="n">
        <v>90</v>
      </c>
      <c r="AL14" s="49" t="n">
        <v>39</v>
      </c>
      <c r="AM14" s="49" t="n">
        <v>6</v>
      </c>
      <c r="AN14" s="49" t="n">
        <v>33</v>
      </c>
      <c r="AO14" s="49" t="n">
        <v>15</v>
      </c>
      <c r="AP14" s="49" t="n">
        <v>11</v>
      </c>
      <c r="AQ14" s="49" t="n">
        <v>4</v>
      </c>
      <c r="AR14" s="49" t="n">
        <v>49</v>
      </c>
      <c r="AS14" s="49" t="n">
        <v>29</v>
      </c>
      <c r="AT14" s="49" t="n">
        <v>20</v>
      </c>
      <c r="AU14" s="49" t="n">
        <v>99</v>
      </c>
      <c r="AV14" s="49" t="n">
        <v>91</v>
      </c>
      <c r="AW14" s="49" t="n">
        <v>8</v>
      </c>
      <c r="AX14" s="49" t="n">
        <v>232</v>
      </c>
      <c r="AY14" s="49" t="n">
        <v>0</v>
      </c>
      <c r="AZ14" s="49" t="n">
        <v>5</v>
      </c>
      <c r="BA14" s="49" t="n">
        <v>31</v>
      </c>
      <c r="BB14" s="49" t="n">
        <v>150</v>
      </c>
      <c r="BC14" s="49" t="n">
        <v>46</v>
      </c>
      <c r="BD14" s="49" t="n">
        <v>0</v>
      </c>
      <c r="BE14" s="49" t="n">
        <v>0</v>
      </c>
      <c r="BF14" s="49" t="n">
        <v>1252</v>
      </c>
      <c r="BG14" s="49" t="n">
        <v>36</v>
      </c>
      <c r="BH14" s="49" t="n">
        <v>21</v>
      </c>
      <c r="BI14" s="49" t="n">
        <v>15</v>
      </c>
      <c r="BJ14" s="49" t="n">
        <v>790</v>
      </c>
      <c r="BK14" s="49" t="n">
        <v>10</v>
      </c>
      <c r="BL14" s="49" t="n">
        <v>186</v>
      </c>
      <c r="BM14" s="49" t="n">
        <v>100</v>
      </c>
      <c r="BN14" s="49" t="n">
        <v>45</v>
      </c>
      <c r="BO14" s="49" t="n">
        <v>13</v>
      </c>
      <c r="BP14" s="49" t="n">
        <v>103</v>
      </c>
      <c r="BQ14" s="49" t="n">
        <v>329</v>
      </c>
      <c r="BR14" s="49" t="n">
        <v>4</v>
      </c>
      <c r="BS14" s="49" t="n">
        <v>366</v>
      </c>
      <c r="BT14" s="49" t="n">
        <v>31</v>
      </c>
      <c r="BU14" s="49" t="n">
        <v>94</v>
      </c>
      <c r="BV14" s="49" t="n">
        <v>235</v>
      </c>
      <c r="BW14" s="49" t="n">
        <v>6</v>
      </c>
      <c r="BX14" s="49" t="n">
        <v>47</v>
      </c>
      <c r="BY14" s="49" t="n">
        <v>13</v>
      </c>
      <c r="BZ14" s="49" t="n">
        <v>498</v>
      </c>
      <c r="CA14" s="49" t="n">
        <v>0</v>
      </c>
      <c r="CB14" s="49" t="n">
        <v>237</v>
      </c>
      <c r="CC14" s="49" t="n">
        <v>0</v>
      </c>
      <c r="CD14" s="49" t="n">
        <v>46</v>
      </c>
      <c r="CE14" s="49" t="n">
        <v>1</v>
      </c>
      <c r="CF14" s="49" t="n">
        <v>214</v>
      </c>
      <c r="CG14" s="49" t="n">
        <v>107</v>
      </c>
      <c r="CH14" s="49" t="n">
        <v>65</v>
      </c>
      <c r="CI14" s="49" t="n">
        <v>42</v>
      </c>
      <c r="CJ14" s="49" t="n">
        <v>123</v>
      </c>
      <c r="CK14" s="49" t="n">
        <v>3</v>
      </c>
      <c r="CL14" s="49" t="n">
        <v>22</v>
      </c>
      <c r="CM14" s="49" t="n">
        <v>27</v>
      </c>
      <c r="CN14" s="49" t="n">
        <v>11</v>
      </c>
      <c r="CO14" s="49" t="n">
        <v>16</v>
      </c>
      <c r="CP14" s="49" t="n">
        <v>71</v>
      </c>
      <c r="CQ14" s="49" t="n">
        <v>8</v>
      </c>
      <c r="CR14" s="49" t="n">
        <v>21</v>
      </c>
      <c r="CS14" s="49" t="n">
        <v>152</v>
      </c>
      <c r="CT14" s="49" t="n">
        <v>17</v>
      </c>
      <c r="CU14" s="49" t="n">
        <v>105</v>
      </c>
      <c r="CV14" s="49" t="n">
        <v>5</v>
      </c>
      <c r="CW14" s="49" t="n">
        <v>97</v>
      </c>
      <c r="CX14" s="49" t="n">
        <v>3</v>
      </c>
      <c r="CY14" s="49" t="n">
        <v>30</v>
      </c>
      <c r="CZ14" s="49" t="n">
        <v>0</v>
      </c>
      <c r="DA14" s="49" t="n">
        <v>2</v>
      </c>
      <c r="DB14" s="49" t="n">
        <v>0</v>
      </c>
      <c r="DC14" s="49" t="n">
        <v>0</v>
      </c>
      <c r="DD14" s="49" t="n">
        <v>0</v>
      </c>
      <c r="DE14" s="49" t="n">
        <v>1</v>
      </c>
      <c r="DF14" s="49" t="n">
        <v>0</v>
      </c>
      <c r="DG14" s="49" t="n">
        <v>1</v>
      </c>
      <c r="DH14" s="49" t="n">
        <v>5</v>
      </c>
      <c r="DI14" s="49" t="n">
        <v>0</v>
      </c>
      <c r="DJ14" s="49" t="n">
        <v>1</v>
      </c>
      <c r="DK14" s="49" t="n">
        <v>1</v>
      </c>
      <c r="DL14" s="49" t="n">
        <v>0</v>
      </c>
      <c r="DM14" s="49" t="n">
        <v>0</v>
      </c>
      <c r="DN14" s="49" t="n">
        <v>2</v>
      </c>
      <c r="DO14" s="49" t="n">
        <v>2</v>
      </c>
      <c r="DP14" s="49" t="n">
        <v>695</v>
      </c>
      <c r="DQ14" s="49" t="n">
        <v>656</v>
      </c>
      <c r="DR14" s="49" t="n">
        <v>0</v>
      </c>
      <c r="DS14" s="49" t="n">
        <v>39</v>
      </c>
      <c r="DT14" s="49" t="n">
        <v>200</v>
      </c>
      <c r="DU14" s="49" t="n">
        <v>131</v>
      </c>
      <c r="DV14" s="49" t="n">
        <v>8</v>
      </c>
      <c r="DW14" s="49" t="n">
        <v>35</v>
      </c>
      <c r="DX14" s="49" t="n">
        <v>25</v>
      </c>
      <c r="DY14" s="49" t="n">
        <v>35</v>
      </c>
      <c r="DZ14" s="49" t="n">
        <v>1</v>
      </c>
      <c r="EA14" s="49" t="n">
        <v>0</v>
      </c>
      <c r="EB14" s="49" t="n">
        <v>27</v>
      </c>
      <c r="EC14" s="49" t="n">
        <v>42</v>
      </c>
      <c r="ED14" s="49" t="n">
        <v>1</v>
      </c>
      <c r="EE14" s="49" t="n">
        <v>26</v>
      </c>
      <c r="EF14" s="49" t="n">
        <v>128</v>
      </c>
      <c r="EG14" s="49" t="n">
        <v>0</v>
      </c>
      <c r="EH14" s="49" t="n">
        <v>128</v>
      </c>
      <c r="EJ14" s="49" t="n">
        <v>277434</v>
      </c>
    </row>
    <row r="15" customFormat="false" ht="11.25" hidden="false" customHeight="true" outlineLevel="0" collapsed="false">
      <c r="A15" s="48" t="s">
        <v>278</v>
      </c>
      <c r="B15" s="49" t="n">
        <v>1359</v>
      </c>
      <c r="C15" s="49" t="n">
        <v>14</v>
      </c>
      <c r="D15" s="49" t="n">
        <v>3</v>
      </c>
      <c r="E15" s="49" t="n">
        <v>0</v>
      </c>
      <c r="F15" s="49" t="n">
        <v>0</v>
      </c>
      <c r="G15" s="49" t="n">
        <v>0</v>
      </c>
      <c r="H15" s="49" t="n">
        <v>6</v>
      </c>
      <c r="I15" s="49" t="n">
        <v>3</v>
      </c>
      <c r="J15" s="49" t="n">
        <v>1</v>
      </c>
      <c r="K15" s="49" t="n">
        <v>2</v>
      </c>
      <c r="L15" s="49" t="n">
        <v>0</v>
      </c>
      <c r="M15" s="49" t="n">
        <v>0</v>
      </c>
      <c r="N15" s="49" t="n">
        <v>2</v>
      </c>
      <c r="O15" s="49" t="n">
        <v>368</v>
      </c>
      <c r="P15" s="49" t="n">
        <v>358</v>
      </c>
      <c r="Q15" s="49" t="n">
        <v>9</v>
      </c>
      <c r="R15" s="49" t="n">
        <v>10</v>
      </c>
      <c r="S15" s="49" t="n">
        <v>59</v>
      </c>
      <c r="T15" s="49" t="n">
        <v>39</v>
      </c>
      <c r="U15" s="49" t="n">
        <v>8</v>
      </c>
      <c r="V15" s="49" t="n">
        <v>13</v>
      </c>
      <c r="W15" s="49" t="n">
        <v>28</v>
      </c>
      <c r="X15" s="49" t="n">
        <v>30</v>
      </c>
      <c r="Y15" s="49" t="n">
        <v>0</v>
      </c>
      <c r="Z15" s="49" t="n">
        <v>68</v>
      </c>
      <c r="AA15" s="49" t="n">
        <v>1</v>
      </c>
      <c r="AB15" s="49" t="n">
        <v>7</v>
      </c>
      <c r="AC15" s="49" t="n">
        <v>7</v>
      </c>
      <c r="AD15" s="49" t="n">
        <v>5</v>
      </c>
      <c r="AE15" s="49" t="n">
        <v>8</v>
      </c>
      <c r="AF15" s="49" t="n">
        <v>13</v>
      </c>
      <c r="AG15" s="49" t="n">
        <v>3</v>
      </c>
      <c r="AH15" s="49" t="n">
        <v>16</v>
      </c>
      <c r="AI15" s="49" t="n">
        <v>9</v>
      </c>
      <c r="AJ15" s="49" t="n">
        <v>3</v>
      </c>
      <c r="AK15" s="49" t="n">
        <v>22</v>
      </c>
      <c r="AL15" s="49" t="n">
        <v>10</v>
      </c>
      <c r="AM15" s="49" t="n">
        <v>6</v>
      </c>
      <c r="AN15" s="49" t="n">
        <v>4</v>
      </c>
      <c r="AO15" s="49" t="n">
        <v>3</v>
      </c>
      <c r="AP15" s="49" t="n">
        <v>1</v>
      </c>
      <c r="AQ15" s="49" t="n">
        <v>2</v>
      </c>
      <c r="AR15" s="49" t="n">
        <v>13</v>
      </c>
      <c r="AS15" s="49" t="n">
        <v>8</v>
      </c>
      <c r="AT15" s="49" t="n">
        <v>5</v>
      </c>
      <c r="AU15" s="49" t="n">
        <v>23</v>
      </c>
      <c r="AV15" s="49" t="n">
        <v>19</v>
      </c>
      <c r="AW15" s="49" t="n">
        <v>4</v>
      </c>
      <c r="AX15" s="49" t="n">
        <v>37</v>
      </c>
      <c r="AY15" s="49" t="n">
        <v>0</v>
      </c>
      <c r="AZ15" s="49" t="n">
        <v>6</v>
      </c>
      <c r="BA15" s="49" t="n">
        <v>10</v>
      </c>
      <c r="BB15" s="49" t="n">
        <v>15</v>
      </c>
      <c r="BC15" s="49" t="n">
        <v>6</v>
      </c>
      <c r="BD15" s="49" t="n">
        <v>0</v>
      </c>
      <c r="BE15" s="49" t="n">
        <v>0</v>
      </c>
      <c r="BF15" s="49" t="n">
        <v>344</v>
      </c>
      <c r="BG15" s="49" t="n">
        <v>1</v>
      </c>
      <c r="BH15" s="49" t="n">
        <v>1</v>
      </c>
      <c r="BI15" s="49" t="n">
        <v>0</v>
      </c>
      <c r="BJ15" s="49" t="n">
        <v>208</v>
      </c>
      <c r="BK15" s="49" t="n">
        <v>1</v>
      </c>
      <c r="BL15" s="49" t="n">
        <v>53</v>
      </c>
      <c r="BM15" s="49" t="n">
        <v>9</v>
      </c>
      <c r="BN15" s="49" t="n">
        <v>13</v>
      </c>
      <c r="BO15" s="49" t="n">
        <v>4</v>
      </c>
      <c r="BP15" s="49" t="n">
        <v>40</v>
      </c>
      <c r="BQ15" s="49" t="n">
        <v>86</v>
      </c>
      <c r="BR15" s="49" t="n">
        <v>2</v>
      </c>
      <c r="BS15" s="49" t="n">
        <v>119</v>
      </c>
      <c r="BT15" s="49" t="n">
        <v>6</v>
      </c>
      <c r="BU15" s="49" t="n">
        <v>30</v>
      </c>
      <c r="BV15" s="49" t="n">
        <v>83</v>
      </c>
      <c r="BW15" s="49" t="n">
        <v>0</v>
      </c>
      <c r="BX15" s="49" t="n">
        <v>13</v>
      </c>
      <c r="BY15" s="49" t="n">
        <v>3</v>
      </c>
      <c r="BZ15" s="49" t="n">
        <v>142</v>
      </c>
      <c r="CA15" s="49" t="n">
        <v>0</v>
      </c>
      <c r="CB15" s="49" t="n">
        <v>46</v>
      </c>
      <c r="CC15" s="49" t="n">
        <v>0</v>
      </c>
      <c r="CD15" s="49" t="n">
        <v>17</v>
      </c>
      <c r="CE15" s="49" t="n">
        <v>0</v>
      </c>
      <c r="CF15" s="49" t="n">
        <v>79</v>
      </c>
      <c r="CG15" s="49" t="n">
        <v>58</v>
      </c>
      <c r="CH15" s="49" t="n">
        <v>14</v>
      </c>
      <c r="CI15" s="49" t="n">
        <v>7</v>
      </c>
      <c r="CJ15" s="49" t="n">
        <v>49</v>
      </c>
      <c r="CK15" s="49" t="n">
        <v>2</v>
      </c>
      <c r="CL15" s="49" t="n">
        <v>10</v>
      </c>
      <c r="CM15" s="49" t="n">
        <v>10</v>
      </c>
      <c r="CN15" s="49" t="n">
        <v>2</v>
      </c>
      <c r="CO15" s="49" t="n">
        <v>8</v>
      </c>
      <c r="CP15" s="49" t="n">
        <v>27</v>
      </c>
      <c r="CQ15" s="49" t="n">
        <v>0</v>
      </c>
      <c r="CR15" s="49" t="n">
        <v>12</v>
      </c>
      <c r="CS15" s="49" t="n">
        <v>47</v>
      </c>
      <c r="CT15" s="49" t="n">
        <v>4</v>
      </c>
      <c r="CU15" s="49" t="n">
        <v>30</v>
      </c>
      <c r="CV15" s="49" t="n">
        <v>1</v>
      </c>
      <c r="CW15" s="49" t="n">
        <v>27</v>
      </c>
      <c r="CX15" s="49" t="n">
        <v>2</v>
      </c>
      <c r="CY15" s="49" t="n">
        <v>13</v>
      </c>
      <c r="CZ15" s="49" t="n">
        <v>0</v>
      </c>
      <c r="DA15" s="49" t="n">
        <v>1</v>
      </c>
      <c r="DB15" s="49" t="n">
        <v>0</v>
      </c>
      <c r="DC15" s="49" t="n">
        <v>0</v>
      </c>
      <c r="DD15" s="49" t="n">
        <v>0</v>
      </c>
      <c r="DE15" s="49" t="n">
        <v>0</v>
      </c>
      <c r="DF15" s="49" t="n">
        <v>1</v>
      </c>
      <c r="DG15" s="49" t="n">
        <v>0</v>
      </c>
      <c r="DH15" s="49" t="n">
        <v>0</v>
      </c>
      <c r="DI15" s="49" t="n">
        <v>0</v>
      </c>
      <c r="DJ15" s="49" t="n">
        <v>0</v>
      </c>
      <c r="DK15" s="49" t="n">
        <v>0</v>
      </c>
      <c r="DL15" s="49" t="n">
        <v>0</v>
      </c>
      <c r="DM15" s="49" t="n">
        <v>0</v>
      </c>
      <c r="DN15" s="49" t="n">
        <v>0</v>
      </c>
      <c r="DO15" s="49" t="n">
        <v>0</v>
      </c>
      <c r="DP15" s="49" t="n">
        <v>196</v>
      </c>
      <c r="DQ15" s="49" t="n">
        <v>191</v>
      </c>
      <c r="DR15" s="49" t="n">
        <v>0</v>
      </c>
      <c r="DS15" s="49" t="n">
        <v>5</v>
      </c>
      <c r="DT15" s="49" t="n">
        <v>68</v>
      </c>
      <c r="DU15" s="49" t="n">
        <v>40</v>
      </c>
      <c r="DV15" s="49" t="n">
        <v>6</v>
      </c>
      <c r="DW15" s="49" t="n">
        <v>10</v>
      </c>
      <c r="DX15" s="49" t="n">
        <v>10</v>
      </c>
      <c r="DY15" s="49" t="n">
        <v>9</v>
      </c>
      <c r="DZ15" s="49" t="n">
        <v>0</v>
      </c>
      <c r="EA15" s="49" t="n">
        <v>0</v>
      </c>
      <c r="EB15" s="49" t="n">
        <v>5</v>
      </c>
      <c r="EC15" s="49" t="n">
        <v>14</v>
      </c>
      <c r="ED15" s="49" t="n">
        <v>1</v>
      </c>
      <c r="EE15" s="49" t="n">
        <v>13</v>
      </c>
      <c r="EF15" s="49" t="n">
        <v>42</v>
      </c>
      <c r="EG15" s="49" t="n">
        <v>0</v>
      </c>
      <c r="EH15" s="49" t="n">
        <v>42</v>
      </c>
      <c r="EJ15" s="49" t="n">
        <v>67592</v>
      </c>
    </row>
    <row r="16" customFormat="false" ht="11.25" hidden="false" customHeight="true" outlineLevel="0" collapsed="false">
      <c r="A16" s="48" t="s">
        <v>279</v>
      </c>
      <c r="B16" s="49" t="n">
        <v>3377</v>
      </c>
      <c r="C16" s="49" t="n">
        <v>37</v>
      </c>
      <c r="D16" s="49" t="n">
        <v>6</v>
      </c>
      <c r="E16" s="49" t="n">
        <v>5</v>
      </c>
      <c r="F16" s="49" t="n">
        <v>4</v>
      </c>
      <c r="G16" s="49" t="n">
        <v>1</v>
      </c>
      <c r="H16" s="49" t="n">
        <v>10</v>
      </c>
      <c r="I16" s="49" t="n">
        <v>5</v>
      </c>
      <c r="J16" s="49" t="n">
        <v>0</v>
      </c>
      <c r="K16" s="49" t="n">
        <v>5</v>
      </c>
      <c r="L16" s="49" t="n">
        <v>0</v>
      </c>
      <c r="M16" s="49" t="n">
        <v>0</v>
      </c>
      <c r="N16" s="49" t="n">
        <v>11</v>
      </c>
      <c r="O16" s="49" t="n">
        <v>769</v>
      </c>
      <c r="P16" s="49" t="n">
        <v>743</v>
      </c>
      <c r="Q16" s="49" t="n">
        <v>16</v>
      </c>
      <c r="R16" s="49" t="n">
        <v>23</v>
      </c>
      <c r="S16" s="49" t="n">
        <v>97</v>
      </c>
      <c r="T16" s="49" t="n">
        <v>73</v>
      </c>
      <c r="U16" s="49" t="n">
        <v>37</v>
      </c>
      <c r="V16" s="49" t="n">
        <v>36</v>
      </c>
      <c r="W16" s="49" t="n">
        <v>54</v>
      </c>
      <c r="X16" s="49" t="n">
        <v>80</v>
      </c>
      <c r="Y16" s="49" t="n">
        <v>0</v>
      </c>
      <c r="Z16" s="49" t="n">
        <v>140</v>
      </c>
      <c r="AA16" s="49" t="n">
        <v>0</v>
      </c>
      <c r="AB16" s="49" t="n">
        <v>17</v>
      </c>
      <c r="AC16" s="49" t="n">
        <v>11</v>
      </c>
      <c r="AD16" s="49" t="n">
        <v>11</v>
      </c>
      <c r="AE16" s="49" t="n">
        <v>28</v>
      </c>
      <c r="AF16" s="49" t="n">
        <v>17</v>
      </c>
      <c r="AG16" s="49" t="n">
        <v>7</v>
      </c>
      <c r="AH16" s="49" t="n">
        <v>23</v>
      </c>
      <c r="AI16" s="49" t="n">
        <v>14</v>
      </c>
      <c r="AJ16" s="49" t="n">
        <v>7</v>
      </c>
      <c r="AK16" s="49" t="n">
        <v>52</v>
      </c>
      <c r="AL16" s="49" t="n">
        <v>26</v>
      </c>
      <c r="AM16" s="49" t="n">
        <v>5</v>
      </c>
      <c r="AN16" s="49" t="n">
        <v>21</v>
      </c>
      <c r="AO16" s="49" t="n">
        <v>10</v>
      </c>
      <c r="AP16" s="49" t="n">
        <v>6</v>
      </c>
      <c r="AQ16" s="49" t="n">
        <v>4</v>
      </c>
      <c r="AR16" s="49" t="n">
        <v>43</v>
      </c>
      <c r="AS16" s="49" t="n">
        <v>21</v>
      </c>
      <c r="AT16" s="49" t="n">
        <v>22</v>
      </c>
      <c r="AU16" s="49" t="n">
        <v>138</v>
      </c>
      <c r="AV16" s="49" t="n">
        <v>129</v>
      </c>
      <c r="AW16" s="49" t="n">
        <v>9</v>
      </c>
      <c r="AX16" s="49" t="n">
        <v>156</v>
      </c>
      <c r="AY16" s="49" t="n">
        <v>0</v>
      </c>
      <c r="AZ16" s="49" t="n">
        <v>7</v>
      </c>
      <c r="BA16" s="49" t="n">
        <v>15</v>
      </c>
      <c r="BB16" s="49" t="n">
        <v>107</v>
      </c>
      <c r="BC16" s="49" t="n">
        <v>27</v>
      </c>
      <c r="BD16" s="49" t="n">
        <v>0</v>
      </c>
      <c r="BE16" s="49" t="n">
        <v>0</v>
      </c>
      <c r="BF16" s="49" t="n">
        <v>925</v>
      </c>
      <c r="BG16" s="49" t="n">
        <v>18</v>
      </c>
      <c r="BH16" s="49" t="n">
        <v>9</v>
      </c>
      <c r="BI16" s="49" t="n">
        <v>9</v>
      </c>
      <c r="BJ16" s="49" t="n">
        <v>535</v>
      </c>
      <c r="BK16" s="49" t="n">
        <v>2</v>
      </c>
      <c r="BL16" s="49" t="n">
        <v>118</v>
      </c>
      <c r="BM16" s="49" t="n">
        <v>69</v>
      </c>
      <c r="BN16" s="49" t="n">
        <v>21</v>
      </c>
      <c r="BO16" s="49" t="n">
        <v>10</v>
      </c>
      <c r="BP16" s="49" t="n">
        <v>87</v>
      </c>
      <c r="BQ16" s="49" t="n">
        <v>212</v>
      </c>
      <c r="BR16" s="49" t="n">
        <v>16</v>
      </c>
      <c r="BS16" s="49" t="n">
        <v>313</v>
      </c>
      <c r="BT16" s="49" t="n">
        <v>39</v>
      </c>
      <c r="BU16" s="49" t="n">
        <v>80</v>
      </c>
      <c r="BV16" s="49" t="n">
        <v>186</v>
      </c>
      <c r="BW16" s="49" t="n">
        <v>8</v>
      </c>
      <c r="BX16" s="49" t="n">
        <v>38</v>
      </c>
      <c r="BY16" s="49" t="n">
        <v>21</v>
      </c>
      <c r="BZ16" s="49" t="n">
        <v>341</v>
      </c>
      <c r="CA16" s="49" t="n">
        <v>0</v>
      </c>
      <c r="CB16" s="49" t="n">
        <v>121</v>
      </c>
      <c r="CC16" s="49" t="n">
        <v>1</v>
      </c>
      <c r="CD16" s="49" t="n">
        <v>52</v>
      </c>
      <c r="CE16" s="49" t="n">
        <v>0</v>
      </c>
      <c r="CF16" s="49" t="n">
        <v>167</v>
      </c>
      <c r="CG16" s="49" t="n">
        <v>94</v>
      </c>
      <c r="CH16" s="49" t="n">
        <v>46</v>
      </c>
      <c r="CI16" s="49" t="n">
        <v>27</v>
      </c>
      <c r="CJ16" s="49" t="n">
        <v>135</v>
      </c>
      <c r="CK16" s="49" t="n">
        <v>4</v>
      </c>
      <c r="CL16" s="49" t="n">
        <v>23</v>
      </c>
      <c r="CM16" s="49" t="n">
        <v>41</v>
      </c>
      <c r="CN16" s="49" t="n">
        <v>19</v>
      </c>
      <c r="CO16" s="49" t="n">
        <v>22</v>
      </c>
      <c r="CP16" s="49" t="n">
        <v>67</v>
      </c>
      <c r="CQ16" s="49" t="n">
        <v>7</v>
      </c>
      <c r="CR16" s="49" t="n">
        <v>15</v>
      </c>
      <c r="CS16" s="49" t="n">
        <v>119</v>
      </c>
      <c r="CT16" s="49" t="n">
        <v>12</v>
      </c>
      <c r="CU16" s="49" t="n">
        <v>84</v>
      </c>
      <c r="CV16" s="49" t="n">
        <v>10</v>
      </c>
      <c r="CW16" s="49" t="n">
        <v>61</v>
      </c>
      <c r="CX16" s="49" t="n">
        <v>13</v>
      </c>
      <c r="CY16" s="49" t="n">
        <v>23</v>
      </c>
      <c r="CZ16" s="49" t="n">
        <v>0</v>
      </c>
      <c r="DA16" s="49" t="n">
        <v>0</v>
      </c>
      <c r="DB16" s="49" t="n">
        <v>0</v>
      </c>
      <c r="DC16" s="49" t="n">
        <v>0</v>
      </c>
      <c r="DD16" s="49" t="n">
        <v>0</v>
      </c>
      <c r="DE16" s="49" t="n">
        <v>0</v>
      </c>
      <c r="DF16" s="49" t="n">
        <v>0</v>
      </c>
      <c r="DG16" s="49" t="n">
        <v>0</v>
      </c>
      <c r="DH16" s="49" t="n">
        <v>7</v>
      </c>
      <c r="DI16" s="49" t="n">
        <v>0</v>
      </c>
      <c r="DJ16" s="49" t="n">
        <v>2</v>
      </c>
      <c r="DK16" s="49" t="n">
        <v>1</v>
      </c>
      <c r="DL16" s="49" t="n">
        <v>1</v>
      </c>
      <c r="DM16" s="49" t="n">
        <v>1</v>
      </c>
      <c r="DN16" s="49" t="n">
        <v>2</v>
      </c>
      <c r="DO16" s="49" t="n">
        <v>2</v>
      </c>
      <c r="DP16" s="49" t="n">
        <v>433</v>
      </c>
      <c r="DQ16" s="49" t="n">
        <v>406</v>
      </c>
      <c r="DR16" s="49" t="n">
        <v>0</v>
      </c>
      <c r="DS16" s="49" t="n">
        <v>27</v>
      </c>
      <c r="DT16" s="49" t="n">
        <v>167</v>
      </c>
      <c r="DU16" s="49" t="n">
        <v>103</v>
      </c>
      <c r="DV16" s="49" t="n">
        <v>7</v>
      </c>
      <c r="DW16" s="49" t="n">
        <v>25</v>
      </c>
      <c r="DX16" s="49" t="n">
        <v>21</v>
      </c>
      <c r="DY16" s="49" t="n">
        <v>28</v>
      </c>
      <c r="DZ16" s="49" t="n">
        <v>1</v>
      </c>
      <c r="EA16" s="49" t="n">
        <v>1</v>
      </c>
      <c r="EB16" s="49" t="n">
        <v>20</v>
      </c>
      <c r="EC16" s="49" t="n">
        <v>44</v>
      </c>
      <c r="ED16" s="49" t="n">
        <v>0</v>
      </c>
      <c r="EE16" s="49" t="n">
        <v>20</v>
      </c>
      <c r="EF16" s="49" t="n">
        <v>75</v>
      </c>
      <c r="EG16" s="49" t="n">
        <v>0</v>
      </c>
      <c r="EH16" s="49" t="n">
        <v>75</v>
      </c>
      <c r="EJ16" s="49" t="n">
        <v>195994</v>
      </c>
    </row>
    <row r="17" customFormat="false" ht="11.25" hidden="false" customHeight="true" outlineLevel="0" collapsed="false">
      <c r="A17" s="48" t="s">
        <v>280</v>
      </c>
      <c r="B17" s="49" t="n">
        <v>4432</v>
      </c>
      <c r="C17" s="49" t="n">
        <v>42</v>
      </c>
      <c r="D17" s="49" t="n">
        <v>5</v>
      </c>
      <c r="E17" s="49" t="n">
        <v>3</v>
      </c>
      <c r="F17" s="49" t="n">
        <v>2</v>
      </c>
      <c r="G17" s="49" t="n">
        <v>1</v>
      </c>
      <c r="H17" s="49" t="n">
        <v>27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7</v>
      </c>
      <c r="O17" s="49" t="n">
        <v>1088</v>
      </c>
      <c r="P17" s="49" t="n">
        <v>1057</v>
      </c>
      <c r="Q17" s="49" t="n">
        <v>21</v>
      </c>
      <c r="R17" s="49" t="n">
        <v>46</v>
      </c>
      <c r="S17" s="49" t="n">
        <v>133</v>
      </c>
      <c r="T17" s="49" t="n">
        <v>104</v>
      </c>
      <c r="U17" s="49" t="n">
        <v>35</v>
      </c>
      <c r="V17" s="49" t="n">
        <v>62</v>
      </c>
      <c r="W17" s="49" t="n">
        <v>71</v>
      </c>
      <c r="X17" s="49" t="n">
        <v>100</v>
      </c>
      <c r="Y17" s="49" t="n">
        <v>1</v>
      </c>
      <c r="Z17" s="49" t="n">
        <v>206</v>
      </c>
      <c r="AA17" s="49" t="n">
        <v>6</v>
      </c>
      <c r="AB17" s="49" t="n">
        <v>25</v>
      </c>
      <c r="AC17" s="49" t="n">
        <v>14</v>
      </c>
      <c r="AD17" s="49" t="n">
        <v>23</v>
      </c>
      <c r="AE17" s="49" t="n">
        <v>25</v>
      </c>
      <c r="AF17" s="49" t="n">
        <v>26</v>
      </c>
      <c r="AG17" s="49" t="n">
        <v>14</v>
      </c>
      <c r="AH17" s="49" t="n">
        <v>27</v>
      </c>
      <c r="AI17" s="49" t="n">
        <v>17</v>
      </c>
      <c r="AJ17" s="49" t="n">
        <v>9</v>
      </c>
      <c r="AK17" s="49" t="n">
        <v>92</v>
      </c>
      <c r="AL17" s="49" t="n">
        <v>31</v>
      </c>
      <c r="AM17" s="49" t="n">
        <v>6</v>
      </c>
      <c r="AN17" s="49" t="n">
        <v>25</v>
      </c>
      <c r="AO17" s="49" t="n">
        <v>16</v>
      </c>
      <c r="AP17" s="49" t="n">
        <v>6</v>
      </c>
      <c r="AQ17" s="49" t="n">
        <v>10</v>
      </c>
      <c r="AR17" s="49" t="n">
        <v>75</v>
      </c>
      <c r="AS17" s="49" t="n">
        <v>32</v>
      </c>
      <c r="AT17" s="49" t="n">
        <v>43</v>
      </c>
      <c r="AU17" s="49" t="n">
        <v>90</v>
      </c>
      <c r="AV17" s="49" t="n">
        <v>77</v>
      </c>
      <c r="AW17" s="49" t="n">
        <v>13</v>
      </c>
      <c r="AX17" s="49" t="n">
        <v>184</v>
      </c>
      <c r="AY17" s="49" t="n">
        <v>2</v>
      </c>
      <c r="AZ17" s="49" t="n">
        <v>6</v>
      </c>
      <c r="BA17" s="49" t="n">
        <v>30</v>
      </c>
      <c r="BB17" s="49" t="n">
        <v>106</v>
      </c>
      <c r="BC17" s="49" t="n">
        <v>40</v>
      </c>
      <c r="BD17" s="49" t="n">
        <v>0</v>
      </c>
      <c r="BE17" s="49" t="n">
        <v>0</v>
      </c>
      <c r="BF17" s="49" t="n">
        <v>1111</v>
      </c>
      <c r="BG17" s="49" t="n">
        <v>19</v>
      </c>
      <c r="BH17" s="49" t="n">
        <v>5</v>
      </c>
      <c r="BI17" s="49" t="n">
        <v>14</v>
      </c>
      <c r="BJ17" s="49" t="n">
        <v>634</v>
      </c>
      <c r="BK17" s="49" t="n">
        <v>14</v>
      </c>
      <c r="BL17" s="49" t="n">
        <v>112</v>
      </c>
      <c r="BM17" s="49" t="n">
        <v>93</v>
      </c>
      <c r="BN17" s="49" t="n">
        <v>34</v>
      </c>
      <c r="BO17" s="49" t="n">
        <v>14</v>
      </c>
      <c r="BP17" s="49" t="n">
        <v>107</v>
      </c>
      <c r="BQ17" s="49" t="n">
        <v>251</v>
      </c>
      <c r="BR17" s="49" t="n">
        <v>9</v>
      </c>
      <c r="BS17" s="49" t="n">
        <v>391</v>
      </c>
      <c r="BT17" s="49" t="n">
        <v>50</v>
      </c>
      <c r="BU17" s="49" t="n">
        <v>104</v>
      </c>
      <c r="BV17" s="49" t="n">
        <v>235</v>
      </c>
      <c r="BW17" s="49" t="n">
        <v>2</v>
      </c>
      <c r="BX17" s="49" t="n">
        <v>54</v>
      </c>
      <c r="BY17" s="49" t="n">
        <v>13</v>
      </c>
      <c r="BZ17" s="49" t="n">
        <v>458</v>
      </c>
      <c r="CA17" s="49" t="n">
        <v>0</v>
      </c>
      <c r="CB17" s="49" t="n">
        <v>204</v>
      </c>
      <c r="CC17" s="49" t="n">
        <v>1</v>
      </c>
      <c r="CD17" s="49" t="n">
        <v>31</v>
      </c>
      <c r="CE17" s="49" t="n">
        <v>1</v>
      </c>
      <c r="CF17" s="49" t="n">
        <v>221</v>
      </c>
      <c r="CG17" s="49" t="n">
        <v>141</v>
      </c>
      <c r="CH17" s="49" t="n">
        <v>41</v>
      </c>
      <c r="CI17" s="49" t="n">
        <v>39</v>
      </c>
      <c r="CJ17" s="49" t="n">
        <v>176</v>
      </c>
      <c r="CK17" s="49" t="n">
        <v>11</v>
      </c>
      <c r="CL17" s="49" t="n">
        <v>22</v>
      </c>
      <c r="CM17" s="49" t="n">
        <v>37</v>
      </c>
      <c r="CN17" s="49" t="n">
        <v>14</v>
      </c>
      <c r="CO17" s="49" t="n">
        <v>23</v>
      </c>
      <c r="CP17" s="49" t="n">
        <v>106</v>
      </c>
      <c r="CQ17" s="49" t="n">
        <v>8</v>
      </c>
      <c r="CR17" s="49" t="n">
        <v>29</v>
      </c>
      <c r="CS17" s="49" t="n">
        <v>149</v>
      </c>
      <c r="CT17" s="49" t="n">
        <v>28</v>
      </c>
      <c r="CU17" s="49" t="n">
        <v>74</v>
      </c>
      <c r="CV17" s="49" t="n">
        <v>13</v>
      </c>
      <c r="CW17" s="49" t="n">
        <v>42</v>
      </c>
      <c r="CX17" s="49" t="n">
        <v>19</v>
      </c>
      <c r="CY17" s="49" t="n">
        <v>47</v>
      </c>
      <c r="CZ17" s="49" t="n">
        <v>0</v>
      </c>
      <c r="DA17" s="49" t="n">
        <v>2</v>
      </c>
      <c r="DB17" s="49" t="n">
        <v>0</v>
      </c>
      <c r="DC17" s="49" t="n">
        <v>0</v>
      </c>
      <c r="DD17" s="49" t="n">
        <v>1</v>
      </c>
      <c r="DE17" s="49" t="n">
        <v>0</v>
      </c>
      <c r="DF17" s="49" t="n">
        <v>0</v>
      </c>
      <c r="DG17" s="49" t="n">
        <v>1</v>
      </c>
      <c r="DH17" s="49" t="n">
        <v>4</v>
      </c>
      <c r="DI17" s="49" t="n">
        <v>1</v>
      </c>
      <c r="DJ17" s="49" t="n">
        <v>1</v>
      </c>
      <c r="DK17" s="49" t="n">
        <v>1</v>
      </c>
      <c r="DL17" s="49" t="n">
        <v>0</v>
      </c>
      <c r="DM17" s="49" t="n">
        <v>1</v>
      </c>
      <c r="DN17" s="49" t="n">
        <v>0</v>
      </c>
      <c r="DO17" s="49" t="n">
        <v>1</v>
      </c>
      <c r="DP17" s="49" t="n">
        <v>703</v>
      </c>
      <c r="DQ17" s="49" t="n">
        <v>624</v>
      </c>
      <c r="DR17" s="49" t="n">
        <v>0</v>
      </c>
      <c r="DS17" s="49" t="n">
        <v>79</v>
      </c>
      <c r="DT17" s="49" t="n">
        <v>197</v>
      </c>
      <c r="DU17" s="49" t="n">
        <v>128</v>
      </c>
      <c r="DV17" s="49" t="n">
        <v>10</v>
      </c>
      <c r="DW17" s="49" t="n">
        <v>25</v>
      </c>
      <c r="DX17" s="49" t="n">
        <v>29</v>
      </c>
      <c r="DY17" s="49" t="n">
        <v>31</v>
      </c>
      <c r="DZ17" s="49" t="n">
        <v>0</v>
      </c>
      <c r="EA17" s="49" t="n">
        <v>3</v>
      </c>
      <c r="EB17" s="49" t="n">
        <v>30</v>
      </c>
      <c r="EC17" s="49" t="n">
        <v>42</v>
      </c>
      <c r="ED17" s="49" t="n">
        <v>0</v>
      </c>
      <c r="EE17" s="49" t="n">
        <v>27</v>
      </c>
      <c r="EF17" s="49" t="n">
        <v>100</v>
      </c>
      <c r="EG17" s="49" t="n">
        <v>0</v>
      </c>
      <c r="EH17" s="49" t="n">
        <v>100</v>
      </c>
      <c r="EJ17" s="49" t="n">
        <v>255570</v>
      </c>
    </row>
    <row r="18" customFormat="false" ht="11.25" hidden="false" customHeight="true" outlineLevel="0" collapsed="false">
      <c r="A18" s="48" t="s">
        <v>281</v>
      </c>
      <c r="B18" s="49" t="n">
        <v>3141</v>
      </c>
      <c r="C18" s="49" t="n">
        <v>37</v>
      </c>
      <c r="D18" s="49" t="n">
        <v>1</v>
      </c>
      <c r="E18" s="49" t="n">
        <v>3</v>
      </c>
      <c r="F18" s="49" t="n">
        <v>3</v>
      </c>
      <c r="G18" s="49" t="n">
        <v>0</v>
      </c>
      <c r="H18" s="49" t="n">
        <v>19</v>
      </c>
      <c r="I18" s="49" t="n">
        <v>4</v>
      </c>
      <c r="J18" s="49" t="n">
        <v>1</v>
      </c>
      <c r="K18" s="49" t="n">
        <v>3</v>
      </c>
      <c r="L18" s="49" t="n">
        <v>0</v>
      </c>
      <c r="M18" s="49" t="n">
        <v>0</v>
      </c>
      <c r="N18" s="49" t="n">
        <v>10</v>
      </c>
      <c r="O18" s="49" t="n">
        <v>788</v>
      </c>
      <c r="P18" s="49" t="n">
        <v>770</v>
      </c>
      <c r="Q18" s="49" t="n">
        <v>16</v>
      </c>
      <c r="R18" s="49" t="n">
        <v>22</v>
      </c>
      <c r="S18" s="49" t="n">
        <v>94</v>
      </c>
      <c r="T18" s="49" t="n">
        <v>79</v>
      </c>
      <c r="U18" s="49" t="n">
        <v>29</v>
      </c>
      <c r="V18" s="49" t="n">
        <v>47</v>
      </c>
      <c r="W18" s="49" t="n">
        <v>35</v>
      </c>
      <c r="X18" s="49" t="n">
        <v>97</v>
      </c>
      <c r="Y18" s="49" t="n">
        <v>4</v>
      </c>
      <c r="Z18" s="49" t="n">
        <v>110</v>
      </c>
      <c r="AA18" s="49" t="n">
        <v>3</v>
      </c>
      <c r="AB18" s="49" t="n">
        <v>24</v>
      </c>
      <c r="AC18" s="49" t="n">
        <v>10</v>
      </c>
      <c r="AD18" s="49" t="n">
        <v>12</v>
      </c>
      <c r="AE18" s="49" t="n">
        <v>35</v>
      </c>
      <c r="AF18" s="49" t="n">
        <v>24</v>
      </c>
      <c r="AG18" s="49" t="n">
        <v>5</v>
      </c>
      <c r="AH18" s="49" t="n">
        <v>28</v>
      </c>
      <c r="AI18" s="49" t="n">
        <v>23</v>
      </c>
      <c r="AJ18" s="49" t="n">
        <v>9</v>
      </c>
      <c r="AK18" s="49" t="n">
        <v>64</v>
      </c>
      <c r="AL18" s="49" t="n">
        <v>18</v>
      </c>
      <c r="AM18" s="49" t="n">
        <v>3</v>
      </c>
      <c r="AN18" s="49" t="n">
        <v>15</v>
      </c>
      <c r="AO18" s="49" t="n">
        <v>6</v>
      </c>
      <c r="AP18" s="49" t="n">
        <v>4</v>
      </c>
      <c r="AQ18" s="49" t="n">
        <v>2</v>
      </c>
      <c r="AR18" s="49" t="n">
        <v>32</v>
      </c>
      <c r="AS18" s="49" t="n">
        <v>17</v>
      </c>
      <c r="AT18" s="49" t="n">
        <v>15</v>
      </c>
      <c r="AU18" s="49" t="n">
        <v>62</v>
      </c>
      <c r="AV18" s="49" t="n">
        <v>54</v>
      </c>
      <c r="AW18" s="49" t="n">
        <v>8</v>
      </c>
      <c r="AX18" s="49" t="n">
        <v>146</v>
      </c>
      <c r="AY18" s="49" t="n">
        <v>0</v>
      </c>
      <c r="AZ18" s="49" t="n">
        <v>7</v>
      </c>
      <c r="BA18" s="49" t="n">
        <v>21</v>
      </c>
      <c r="BB18" s="49" t="n">
        <v>79</v>
      </c>
      <c r="BC18" s="49" t="n">
        <v>39</v>
      </c>
      <c r="BD18" s="49" t="n">
        <v>0</v>
      </c>
      <c r="BE18" s="49" t="n">
        <v>0</v>
      </c>
      <c r="BF18" s="49" t="n">
        <v>728</v>
      </c>
      <c r="BG18" s="49" t="n">
        <v>11</v>
      </c>
      <c r="BH18" s="49" t="n">
        <v>8</v>
      </c>
      <c r="BI18" s="49" t="n">
        <v>3</v>
      </c>
      <c r="BJ18" s="49" t="n">
        <v>456</v>
      </c>
      <c r="BK18" s="49" t="n">
        <v>4</v>
      </c>
      <c r="BL18" s="49" t="n">
        <v>162</v>
      </c>
      <c r="BM18" s="49" t="n">
        <v>46</v>
      </c>
      <c r="BN18" s="49" t="n">
        <v>20</v>
      </c>
      <c r="BO18" s="49" t="n">
        <v>9</v>
      </c>
      <c r="BP18" s="49" t="n">
        <v>61</v>
      </c>
      <c r="BQ18" s="49" t="n">
        <v>145</v>
      </c>
      <c r="BR18" s="49" t="n">
        <v>9</v>
      </c>
      <c r="BS18" s="49" t="n">
        <v>189</v>
      </c>
      <c r="BT18" s="49" t="n">
        <v>16</v>
      </c>
      <c r="BU18" s="49" t="n">
        <v>61</v>
      </c>
      <c r="BV18" s="49" t="n">
        <v>111</v>
      </c>
      <c r="BW18" s="49" t="n">
        <v>1</v>
      </c>
      <c r="BX18" s="49" t="n">
        <v>60</v>
      </c>
      <c r="BY18" s="49" t="n">
        <v>12</v>
      </c>
      <c r="BZ18" s="49" t="n">
        <v>325</v>
      </c>
      <c r="CA18" s="49" t="n">
        <v>0</v>
      </c>
      <c r="CB18" s="49" t="n">
        <v>148</v>
      </c>
      <c r="CC18" s="49" t="n">
        <v>0</v>
      </c>
      <c r="CD18" s="49" t="n">
        <v>21</v>
      </c>
      <c r="CE18" s="49" t="n">
        <v>1</v>
      </c>
      <c r="CF18" s="49" t="n">
        <v>155</v>
      </c>
      <c r="CG18" s="49" t="n">
        <v>81</v>
      </c>
      <c r="CH18" s="49" t="n">
        <v>46</v>
      </c>
      <c r="CI18" s="49" t="n">
        <v>28</v>
      </c>
      <c r="CJ18" s="49" t="n">
        <v>94</v>
      </c>
      <c r="CK18" s="49" t="n">
        <v>5</v>
      </c>
      <c r="CL18" s="49" t="n">
        <v>11</v>
      </c>
      <c r="CM18" s="49" t="n">
        <v>34</v>
      </c>
      <c r="CN18" s="49" t="n">
        <v>16</v>
      </c>
      <c r="CO18" s="49" t="n">
        <v>18</v>
      </c>
      <c r="CP18" s="49" t="n">
        <v>44</v>
      </c>
      <c r="CQ18" s="49" t="n">
        <v>4</v>
      </c>
      <c r="CR18" s="49" t="n">
        <v>9</v>
      </c>
      <c r="CS18" s="49" t="n">
        <v>102</v>
      </c>
      <c r="CT18" s="49" t="n">
        <v>12</v>
      </c>
      <c r="CU18" s="49" t="n">
        <v>70</v>
      </c>
      <c r="CV18" s="49" t="n">
        <v>2</v>
      </c>
      <c r="CW18" s="49" t="n">
        <v>58</v>
      </c>
      <c r="CX18" s="49" t="n">
        <v>10</v>
      </c>
      <c r="CY18" s="49" t="n">
        <v>20</v>
      </c>
      <c r="CZ18" s="49" t="n">
        <v>0</v>
      </c>
      <c r="DA18" s="49" t="n">
        <v>1</v>
      </c>
      <c r="DB18" s="49" t="n">
        <v>0</v>
      </c>
      <c r="DC18" s="49" t="n">
        <v>0</v>
      </c>
      <c r="DD18" s="49" t="n">
        <v>1</v>
      </c>
      <c r="DE18" s="49" t="n">
        <v>0</v>
      </c>
      <c r="DF18" s="49" t="n">
        <v>0</v>
      </c>
      <c r="DG18" s="49" t="n">
        <v>0</v>
      </c>
      <c r="DH18" s="49" t="n">
        <v>6</v>
      </c>
      <c r="DI18" s="49" t="n">
        <v>1</v>
      </c>
      <c r="DJ18" s="49" t="n">
        <v>1</v>
      </c>
      <c r="DK18" s="49" t="n">
        <v>1</v>
      </c>
      <c r="DL18" s="49" t="n">
        <v>0</v>
      </c>
      <c r="DM18" s="49" t="n">
        <v>1</v>
      </c>
      <c r="DN18" s="49" t="n">
        <v>1</v>
      </c>
      <c r="DO18" s="49" t="n">
        <v>2</v>
      </c>
      <c r="DP18" s="49" t="n">
        <v>603</v>
      </c>
      <c r="DQ18" s="49" t="n">
        <v>576</v>
      </c>
      <c r="DR18" s="49" t="n">
        <v>0</v>
      </c>
      <c r="DS18" s="49" t="n">
        <v>27</v>
      </c>
      <c r="DT18" s="49" t="n">
        <v>141</v>
      </c>
      <c r="DU18" s="49" t="n">
        <v>82</v>
      </c>
      <c r="DV18" s="49" t="n">
        <v>3</v>
      </c>
      <c r="DW18" s="49" t="n">
        <v>26</v>
      </c>
      <c r="DX18" s="49" t="n">
        <v>15</v>
      </c>
      <c r="DY18" s="49" t="n">
        <v>26</v>
      </c>
      <c r="DZ18" s="49" t="n">
        <v>0</v>
      </c>
      <c r="EA18" s="49" t="n">
        <v>1</v>
      </c>
      <c r="EB18" s="49" t="n">
        <v>11</v>
      </c>
      <c r="EC18" s="49" t="n">
        <v>42</v>
      </c>
      <c r="ED18" s="49" t="n">
        <v>0</v>
      </c>
      <c r="EE18" s="49" t="n">
        <v>17</v>
      </c>
      <c r="EF18" s="49" t="n">
        <v>57</v>
      </c>
      <c r="EG18" s="49" t="n">
        <v>0</v>
      </c>
      <c r="EH18" s="49" t="n">
        <v>57</v>
      </c>
      <c r="EJ18" s="49" t="n">
        <v>244381</v>
      </c>
    </row>
    <row r="19" customFormat="false" ht="11.25" hidden="false" customHeight="true" outlineLevel="0" collapsed="false">
      <c r="A19" s="48" t="s">
        <v>282</v>
      </c>
      <c r="B19" s="49" t="n">
        <v>3141</v>
      </c>
      <c r="C19" s="49" t="n">
        <v>37</v>
      </c>
      <c r="D19" s="49" t="n">
        <v>1</v>
      </c>
      <c r="E19" s="49" t="n">
        <v>3</v>
      </c>
      <c r="F19" s="49" t="n">
        <v>3</v>
      </c>
      <c r="G19" s="49" t="n">
        <v>0</v>
      </c>
      <c r="H19" s="49" t="n">
        <v>19</v>
      </c>
      <c r="I19" s="49" t="n">
        <v>4</v>
      </c>
      <c r="J19" s="49" t="n">
        <v>1</v>
      </c>
      <c r="K19" s="49" t="n">
        <v>3</v>
      </c>
      <c r="L19" s="49" t="n">
        <v>0</v>
      </c>
      <c r="M19" s="49" t="n">
        <v>0</v>
      </c>
      <c r="N19" s="49" t="n">
        <v>10</v>
      </c>
      <c r="O19" s="49" t="n">
        <v>788</v>
      </c>
      <c r="P19" s="49" t="n">
        <v>770</v>
      </c>
      <c r="Q19" s="49" t="n">
        <v>16</v>
      </c>
      <c r="R19" s="49" t="n">
        <v>22</v>
      </c>
      <c r="S19" s="49" t="n">
        <v>94</v>
      </c>
      <c r="T19" s="49" t="n">
        <v>79</v>
      </c>
      <c r="U19" s="49" t="n">
        <v>29</v>
      </c>
      <c r="V19" s="49" t="n">
        <v>47</v>
      </c>
      <c r="W19" s="49" t="n">
        <v>35</v>
      </c>
      <c r="X19" s="49" t="n">
        <v>97</v>
      </c>
      <c r="Y19" s="49" t="n">
        <v>4</v>
      </c>
      <c r="Z19" s="49" t="n">
        <v>110</v>
      </c>
      <c r="AA19" s="49" t="n">
        <v>3</v>
      </c>
      <c r="AB19" s="49" t="n">
        <v>24</v>
      </c>
      <c r="AC19" s="49" t="n">
        <v>10</v>
      </c>
      <c r="AD19" s="49" t="n">
        <v>12</v>
      </c>
      <c r="AE19" s="49" t="n">
        <v>35</v>
      </c>
      <c r="AF19" s="49" t="n">
        <v>24</v>
      </c>
      <c r="AG19" s="49" t="n">
        <v>5</v>
      </c>
      <c r="AH19" s="49" t="n">
        <v>28</v>
      </c>
      <c r="AI19" s="49" t="n">
        <v>23</v>
      </c>
      <c r="AJ19" s="49" t="n">
        <v>9</v>
      </c>
      <c r="AK19" s="49" t="n">
        <v>64</v>
      </c>
      <c r="AL19" s="49" t="n">
        <v>18</v>
      </c>
      <c r="AM19" s="49" t="n">
        <v>3</v>
      </c>
      <c r="AN19" s="49" t="n">
        <v>15</v>
      </c>
      <c r="AO19" s="49" t="n">
        <v>6</v>
      </c>
      <c r="AP19" s="49" t="n">
        <v>4</v>
      </c>
      <c r="AQ19" s="49" t="n">
        <v>2</v>
      </c>
      <c r="AR19" s="49" t="n">
        <v>32</v>
      </c>
      <c r="AS19" s="49" t="n">
        <v>17</v>
      </c>
      <c r="AT19" s="49" t="n">
        <v>15</v>
      </c>
      <c r="AU19" s="49" t="n">
        <v>62</v>
      </c>
      <c r="AV19" s="49" t="n">
        <v>54</v>
      </c>
      <c r="AW19" s="49" t="n">
        <v>8</v>
      </c>
      <c r="AX19" s="49" t="n">
        <v>146</v>
      </c>
      <c r="AY19" s="49" t="n">
        <v>0</v>
      </c>
      <c r="AZ19" s="49" t="n">
        <v>7</v>
      </c>
      <c r="BA19" s="49" t="n">
        <v>21</v>
      </c>
      <c r="BB19" s="49" t="n">
        <v>79</v>
      </c>
      <c r="BC19" s="49" t="n">
        <v>39</v>
      </c>
      <c r="BD19" s="49" t="n">
        <v>0</v>
      </c>
      <c r="BE19" s="49" t="n">
        <v>0</v>
      </c>
      <c r="BF19" s="49" t="n">
        <v>728</v>
      </c>
      <c r="BG19" s="49" t="n">
        <v>11</v>
      </c>
      <c r="BH19" s="49" t="n">
        <v>8</v>
      </c>
      <c r="BI19" s="49" t="n">
        <v>3</v>
      </c>
      <c r="BJ19" s="49" t="n">
        <v>456</v>
      </c>
      <c r="BK19" s="49" t="n">
        <v>4</v>
      </c>
      <c r="BL19" s="49" t="n">
        <v>162</v>
      </c>
      <c r="BM19" s="49" t="n">
        <v>46</v>
      </c>
      <c r="BN19" s="49" t="n">
        <v>20</v>
      </c>
      <c r="BO19" s="49" t="n">
        <v>9</v>
      </c>
      <c r="BP19" s="49" t="n">
        <v>61</v>
      </c>
      <c r="BQ19" s="49" t="n">
        <v>145</v>
      </c>
      <c r="BR19" s="49" t="n">
        <v>9</v>
      </c>
      <c r="BS19" s="49" t="n">
        <v>189</v>
      </c>
      <c r="BT19" s="49" t="n">
        <v>16</v>
      </c>
      <c r="BU19" s="49" t="n">
        <v>61</v>
      </c>
      <c r="BV19" s="49" t="n">
        <v>111</v>
      </c>
      <c r="BW19" s="49" t="n">
        <v>1</v>
      </c>
      <c r="BX19" s="49" t="n">
        <v>60</v>
      </c>
      <c r="BY19" s="49" t="n">
        <v>12</v>
      </c>
      <c r="BZ19" s="49" t="n">
        <v>325</v>
      </c>
      <c r="CA19" s="49" t="n">
        <v>0</v>
      </c>
      <c r="CB19" s="49" t="n">
        <v>148</v>
      </c>
      <c r="CC19" s="49" t="n">
        <v>0</v>
      </c>
      <c r="CD19" s="49" t="n">
        <v>21</v>
      </c>
      <c r="CE19" s="49" t="n">
        <v>1</v>
      </c>
      <c r="CF19" s="49" t="n">
        <v>155</v>
      </c>
      <c r="CG19" s="49" t="n">
        <v>81</v>
      </c>
      <c r="CH19" s="49" t="n">
        <v>46</v>
      </c>
      <c r="CI19" s="49" t="n">
        <v>28</v>
      </c>
      <c r="CJ19" s="49" t="n">
        <v>94</v>
      </c>
      <c r="CK19" s="49" t="n">
        <v>5</v>
      </c>
      <c r="CL19" s="49" t="n">
        <v>11</v>
      </c>
      <c r="CM19" s="49" t="n">
        <v>34</v>
      </c>
      <c r="CN19" s="49" t="n">
        <v>16</v>
      </c>
      <c r="CO19" s="49" t="n">
        <v>18</v>
      </c>
      <c r="CP19" s="49" t="n">
        <v>44</v>
      </c>
      <c r="CQ19" s="49" t="n">
        <v>4</v>
      </c>
      <c r="CR19" s="49" t="n">
        <v>9</v>
      </c>
      <c r="CS19" s="49" t="n">
        <v>102</v>
      </c>
      <c r="CT19" s="49" t="n">
        <v>12</v>
      </c>
      <c r="CU19" s="49" t="n">
        <v>70</v>
      </c>
      <c r="CV19" s="49" t="n">
        <v>2</v>
      </c>
      <c r="CW19" s="49" t="n">
        <v>58</v>
      </c>
      <c r="CX19" s="49" t="n">
        <v>10</v>
      </c>
      <c r="CY19" s="49" t="n">
        <v>20</v>
      </c>
      <c r="CZ19" s="49" t="n">
        <v>0</v>
      </c>
      <c r="DA19" s="49" t="n">
        <v>1</v>
      </c>
      <c r="DB19" s="49" t="n">
        <v>0</v>
      </c>
      <c r="DC19" s="49" t="n">
        <v>0</v>
      </c>
      <c r="DD19" s="49" t="n">
        <v>1</v>
      </c>
      <c r="DE19" s="49" t="n">
        <v>0</v>
      </c>
      <c r="DF19" s="49" t="n">
        <v>0</v>
      </c>
      <c r="DG19" s="49" t="n">
        <v>0</v>
      </c>
      <c r="DH19" s="49" t="n">
        <v>6</v>
      </c>
      <c r="DI19" s="49" t="n">
        <v>1</v>
      </c>
      <c r="DJ19" s="49" t="n">
        <v>1</v>
      </c>
      <c r="DK19" s="49" t="n">
        <v>1</v>
      </c>
      <c r="DL19" s="49" t="n">
        <v>0</v>
      </c>
      <c r="DM19" s="49" t="n">
        <v>1</v>
      </c>
      <c r="DN19" s="49" t="n">
        <v>1</v>
      </c>
      <c r="DO19" s="49" t="n">
        <v>2</v>
      </c>
      <c r="DP19" s="49" t="n">
        <v>603</v>
      </c>
      <c r="DQ19" s="49" t="n">
        <v>576</v>
      </c>
      <c r="DR19" s="49" t="n">
        <v>0</v>
      </c>
      <c r="DS19" s="49" t="n">
        <v>27</v>
      </c>
      <c r="DT19" s="49" t="n">
        <v>141</v>
      </c>
      <c r="DU19" s="49" t="n">
        <v>82</v>
      </c>
      <c r="DV19" s="49" t="n">
        <v>3</v>
      </c>
      <c r="DW19" s="49" t="n">
        <v>26</v>
      </c>
      <c r="DX19" s="49" t="n">
        <v>15</v>
      </c>
      <c r="DY19" s="49" t="n">
        <v>26</v>
      </c>
      <c r="DZ19" s="49" t="n">
        <v>0</v>
      </c>
      <c r="EA19" s="49" t="n">
        <v>1</v>
      </c>
      <c r="EB19" s="49" t="n">
        <v>11</v>
      </c>
      <c r="EC19" s="49" t="n">
        <v>42</v>
      </c>
      <c r="ED19" s="49" t="n">
        <v>0</v>
      </c>
      <c r="EE19" s="49" t="n">
        <v>17</v>
      </c>
      <c r="EF19" s="49" t="n">
        <v>57</v>
      </c>
      <c r="EG19" s="49" t="n">
        <v>0</v>
      </c>
      <c r="EH19" s="49" t="n">
        <v>57</v>
      </c>
      <c r="EJ19" s="49" t="n">
        <v>244381</v>
      </c>
    </row>
    <row r="20" customFormat="false" ht="11.25" hidden="false" customHeight="true" outlineLevel="0" collapsed="false">
      <c r="A20" s="48" t="s">
        <v>283</v>
      </c>
      <c r="B20" s="49" t="n">
        <v>1277</v>
      </c>
      <c r="C20" s="49" t="n">
        <v>8</v>
      </c>
      <c r="D20" s="49" t="n">
        <v>0</v>
      </c>
      <c r="E20" s="49" t="n">
        <v>3</v>
      </c>
      <c r="F20" s="49" t="n">
        <v>2</v>
      </c>
      <c r="G20" s="49" t="n">
        <v>1</v>
      </c>
      <c r="H20" s="49" t="n">
        <v>2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3</v>
      </c>
      <c r="O20" s="49" t="n">
        <v>297</v>
      </c>
      <c r="P20" s="49" t="n">
        <v>291</v>
      </c>
      <c r="Q20" s="49" t="n">
        <v>7</v>
      </c>
      <c r="R20" s="49" t="n">
        <v>10</v>
      </c>
      <c r="S20" s="49" t="n">
        <v>39</v>
      </c>
      <c r="T20" s="49" t="n">
        <v>30</v>
      </c>
      <c r="U20" s="49" t="n">
        <v>20</v>
      </c>
      <c r="V20" s="49" t="n">
        <v>10</v>
      </c>
      <c r="W20" s="49" t="n">
        <v>26</v>
      </c>
      <c r="X20" s="49" t="n">
        <v>30</v>
      </c>
      <c r="Y20" s="49" t="n">
        <v>0</v>
      </c>
      <c r="Z20" s="49" t="n">
        <v>48</v>
      </c>
      <c r="AA20" s="49" t="n">
        <v>0</v>
      </c>
      <c r="AB20" s="49" t="n">
        <v>6</v>
      </c>
      <c r="AC20" s="49" t="n">
        <v>4</v>
      </c>
      <c r="AD20" s="49" t="n">
        <v>5</v>
      </c>
      <c r="AE20" s="49" t="n">
        <v>9</v>
      </c>
      <c r="AF20" s="49" t="n">
        <v>6</v>
      </c>
      <c r="AG20" s="49" t="n">
        <v>4</v>
      </c>
      <c r="AH20" s="49" t="n">
        <v>11</v>
      </c>
      <c r="AI20" s="49" t="n">
        <v>2</v>
      </c>
      <c r="AJ20" s="49" t="n">
        <v>1</v>
      </c>
      <c r="AK20" s="49" t="n">
        <v>23</v>
      </c>
      <c r="AL20" s="49" t="n">
        <v>6</v>
      </c>
      <c r="AM20" s="49" t="n">
        <v>2</v>
      </c>
      <c r="AN20" s="49" t="n">
        <v>4</v>
      </c>
      <c r="AO20" s="49" t="n">
        <v>4</v>
      </c>
      <c r="AP20" s="49" t="n">
        <v>2</v>
      </c>
      <c r="AQ20" s="49" t="n">
        <v>2</v>
      </c>
      <c r="AR20" s="49" t="n">
        <v>16</v>
      </c>
      <c r="AS20" s="49" t="n">
        <v>8</v>
      </c>
      <c r="AT20" s="49" t="n">
        <v>8</v>
      </c>
      <c r="AU20" s="49" t="n">
        <v>39</v>
      </c>
      <c r="AV20" s="49" t="n">
        <v>35</v>
      </c>
      <c r="AW20" s="49" t="n">
        <v>4</v>
      </c>
      <c r="AX20" s="49" t="n">
        <v>58</v>
      </c>
      <c r="AY20" s="49" t="n">
        <v>0</v>
      </c>
      <c r="AZ20" s="49" t="n">
        <v>4</v>
      </c>
      <c r="BA20" s="49" t="n">
        <v>6</v>
      </c>
      <c r="BB20" s="49" t="n">
        <v>35</v>
      </c>
      <c r="BC20" s="49" t="n">
        <v>13</v>
      </c>
      <c r="BD20" s="49" t="n">
        <v>0</v>
      </c>
      <c r="BE20" s="49" t="n">
        <v>0</v>
      </c>
      <c r="BF20" s="49" t="n">
        <v>354</v>
      </c>
      <c r="BG20" s="49" t="n">
        <v>9</v>
      </c>
      <c r="BH20" s="49" t="n">
        <v>6</v>
      </c>
      <c r="BI20" s="49" t="n">
        <v>3</v>
      </c>
      <c r="BJ20" s="49" t="n">
        <v>206</v>
      </c>
      <c r="BK20" s="49" t="n">
        <v>0</v>
      </c>
      <c r="BL20" s="49" t="n">
        <v>49</v>
      </c>
      <c r="BM20" s="49" t="n">
        <v>40</v>
      </c>
      <c r="BN20" s="49" t="n">
        <v>11</v>
      </c>
      <c r="BO20" s="49" t="n">
        <v>2</v>
      </c>
      <c r="BP20" s="49" t="n">
        <v>22</v>
      </c>
      <c r="BQ20" s="49" t="n">
        <v>77</v>
      </c>
      <c r="BR20" s="49" t="n">
        <v>5</v>
      </c>
      <c r="BS20" s="49" t="n">
        <v>120</v>
      </c>
      <c r="BT20" s="49" t="n">
        <v>14</v>
      </c>
      <c r="BU20" s="49" t="n">
        <v>37</v>
      </c>
      <c r="BV20" s="49" t="n">
        <v>67</v>
      </c>
      <c r="BW20" s="49" t="n">
        <v>2</v>
      </c>
      <c r="BX20" s="49" t="n">
        <v>13</v>
      </c>
      <c r="BY20" s="49" t="n">
        <v>6</v>
      </c>
      <c r="BZ20" s="49" t="n">
        <v>146</v>
      </c>
      <c r="CA20" s="49" t="n">
        <v>0</v>
      </c>
      <c r="CB20" s="49" t="n">
        <v>55</v>
      </c>
      <c r="CC20" s="49" t="n">
        <v>0</v>
      </c>
      <c r="CD20" s="49" t="n">
        <v>20</v>
      </c>
      <c r="CE20" s="49" t="n">
        <v>0</v>
      </c>
      <c r="CF20" s="49" t="n">
        <v>71</v>
      </c>
      <c r="CG20" s="49" t="n">
        <v>46</v>
      </c>
      <c r="CH20" s="49" t="n">
        <v>15</v>
      </c>
      <c r="CI20" s="49" t="n">
        <v>10</v>
      </c>
      <c r="CJ20" s="49" t="n">
        <v>60</v>
      </c>
      <c r="CK20" s="49" t="n">
        <v>3</v>
      </c>
      <c r="CL20" s="49" t="n">
        <v>13</v>
      </c>
      <c r="CM20" s="49" t="n">
        <v>13</v>
      </c>
      <c r="CN20" s="49" t="n">
        <v>6</v>
      </c>
      <c r="CO20" s="49" t="n">
        <v>7</v>
      </c>
      <c r="CP20" s="49" t="n">
        <v>31</v>
      </c>
      <c r="CQ20" s="49" t="n">
        <v>1</v>
      </c>
      <c r="CR20" s="49" t="n">
        <v>3</v>
      </c>
      <c r="CS20" s="49" t="n">
        <v>42</v>
      </c>
      <c r="CT20" s="49" t="n">
        <v>6</v>
      </c>
      <c r="CU20" s="49" t="n">
        <v>25</v>
      </c>
      <c r="CV20" s="49" t="n">
        <v>7</v>
      </c>
      <c r="CW20" s="49" t="n">
        <v>12</v>
      </c>
      <c r="CX20" s="49" t="n">
        <v>6</v>
      </c>
      <c r="CY20" s="49" t="n">
        <v>11</v>
      </c>
      <c r="CZ20" s="49" t="n">
        <v>0</v>
      </c>
      <c r="DA20" s="49" t="n">
        <v>0</v>
      </c>
      <c r="DB20" s="49" t="n">
        <v>0</v>
      </c>
      <c r="DC20" s="49" t="n">
        <v>0</v>
      </c>
      <c r="DD20" s="49" t="n">
        <v>0</v>
      </c>
      <c r="DE20" s="49" t="n">
        <v>0</v>
      </c>
      <c r="DF20" s="49" t="n">
        <v>0</v>
      </c>
      <c r="DG20" s="49" t="n">
        <v>0</v>
      </c>
      <c r="DH20" s="49" t="n">
        <v>0</v>
      </c>
      <c r="DI20" s="49" t="n">
        <v>0</v>
      </c>
      <c r="DJ20" s="49" t="n">
        <v>0</v>
      </c>
      <c r="DK20" s="49" t="n">
        <v>0</v>
      </c>
      <c r="DL20" s="49" t="n">
        <v>0</v>
      </c>
      <c r="DM20" s="49" t="n">
        <v>0</v>
      </c>
      <c r="DN20" s="49" t="n">
        <v>0</v>
      </c>
      <c r="DO20" s="49" t="n">
        <v>0</v>
      </c>
      <c r="DP20" s="49" t="n">
        <v>143</v>
      </c>
      <c r="DQ20" s="49" t="n">
        <v>134</v>
      </c>
      <c r="DR20" s="49" t="n">
        <v>0</v>
      </c>
      <c r="DS20" s="49" t="n">
        <v>9</v>
      </c>
      <c r="DT20" s="49" t="n">
        <v>70</v>
      </c>
      <c r="DU20" s="49" t="n">
        <v>47</v>
      </c>
      <c r="DV20" s="49" t="n">
        <v>6</v>
      </c>
      <c r="DW20" s="49" t="n">
        <v>13</v>
      </c>
      <c r="DX20" s="49" t="n">
        <v>10</v>
      </c>
      <c r="DY20" s="49" t="n">
        <v>13</v>
      </c>
      <c r="DZ20" s="49" t="n">
        <v>0</v>
      </c>
      <c r="EA20" s="49" t="n">
        <v>1</v>
      </c>
      <c r="EB20" s="49" t="n">
        <v>4</v>
      </c>
      <c r="EC20" s="49" t="n">
        <v>18</v>
      </c>
      <c r="ED20" s="49" t="n">
        <v>0</v>
      </c>
      <c r="EE20" s="49" t="n">
        <v>5</v>
      </c>
      <c r="EF20" s="49" t="n">
        <v>36</v>
      </c>
      <c r="EG20" s="49" t="n">
        <v>0</v>
      </c>
      <c r="EH20" s="49" t="n">
        <v>36</v>
      </c>
      <c r="EJ20" s="49" t="n">
        <v>79601</v>
      </c>
    </row>
    <row r="21" customFormat="false" ht="11.25" hidden="false" customHeight="true" outlineLevel="0" collapsed="false">
      <c r="A21" s="48" t="s">
        <v>284</v>
      </c>
      <c r="B21" s="49" t="n">
        <v>2100</v>
      </c>
      <c r="C21" s="49" t="n">
        <v>27</v>
      </c>
      <c r="D21" s="49" t="n">
        <v>3</v>
      </c>
      <c r="E21" s="49" t="n">
        <v>1</v>
      </c>
      <c r="F21" s="49" t="n">
        <v>1</v>
      </c>
      <c r="G21" s="49" t="n">
        <v>0</v>
      </c>
      <c r="H21" s="49" t="n">
        <v>19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4</v>
      </c>
      <c r="O21" s="49" t="n">
        <v>488</v>
      </c>
      <c r="P21" s="49" t="n">
        <v>476</v>
      </c>
      <c r="Q21" s="49" t="n">
        <v>10</v>
      </c>
      <c r="R21" s="49" t="n">
        <v>17</v>
      </c>
      <c r="S21" s="49" t="n">
        <v>65</v>
      </c>
      <c r="T21" s="49" t="n">
        <v>54</v>
      </c>
      <c r="U21" s="49" t="n">
        <v>14</v>
      </c>
      <c r="V21" s="49" t="n">
        <v>35</v>
      </c>
      <c r="W21" s="49" t="n">
        <v>29</v>
      </c>
      <c r="X21" s="49" t="n">
        <v>41</v>
      </c>
      <c r="Y21" s="49" t="n">
        <v>0</v>
      </c>
      <c r="Z21" s="49" t="n">
        <v>90</v>
      </c>
      <c r="AA21" s="49" t="n">
        <v>3</v>
      </c>
      <c r="AB21" s="49" t="n">
        <v>11</v>
      </c>
      <c r="AC21" s="49" t="n">
        <v>2</v>
      </c>
      <c r="AD21" s="49" t="n">
        <v>13</v>
      </c>
      <c r="AE21" s="49" t="n">
        <v>8</v>
      </c>
      <c r="AF21" s="49" t="n">
        <v>11</v>
      </c>
      <c r="AG21" s="49" t="n">
        <v>7</v>
      </c>
      <c r="AH21" s="49" t="n">
        <v>14</v>
      </c>
      <c r="AI21" s="49" t="n">
        <v>10</v>
      </c>
      <c r="AJ21" s="49" t="n">
        <v>4</v>
      </c>
      <c r="AK21" s="49" t="n">
        <v>38</v>
      </c>
      <c r="AL21" s="49" t="n">
        <v>12</v>
      </c>
      <c r="AM21" s="49" t="n">
        <v>4</v>
      </c>
      <c r="AN21" s="49" t="n">
        <v>8</v>
      </c>
      <c r="AO21" s="49" t="n">
        <v>9</v>
      </c>
      <c r="AP21" s="49" t="n">
        <v>4</v>
      </c>
      <c r="AQ21" s="49" t="n">
        <v>5</v>
      </c>
      <c r="AR21" s="49" t="n">
        <v>31</v>
      </c>
      <c r="AS21" s="49" t="n">
        <v>12</v>
      </c>
      <c r="AT21" s="49" t="n">
        <v>19</v>
      </c>
      <c r="AU21" s="49" t="n">
        <v>51</v>
      </c>
      <c r="AV21" s="49" t="n">
        <v>42</v>
      </c>
      <c r="AW21" s="49" t="n">
        <v>9</v>
      </c>
      <c r="AX21" s="49" t="n">
        <v>94</v>
      </c>
      <c r="AY21" s="49" t="n">
        <v>0</v>
      </c>
      <c r="AZ21" s="49" t="n">
        <v>2</v>
      </c>
      <c r="BA21" s="49" t="n">
        <v>14</v>
      </c>
      <c r="BB21" s="49" t="n">
        <v>63</v>
      </c>
      <c r="BC21" s="49" t="n">
        <v>15</v>
      </c>
      <c r="BD21" s="49" t="n">
        <v>0</v>
      </c>
      <c r="BE21" s="49" t="n">
        <v>0</v>
      </c>
      <c r="BF21" s="49" t="n">
        <v>520</v>
      </c>
      <c r="BG21" s="49" t="n">
        <v>9</v>
      </c>
      <c r="BH21" s="49" t="n">
        <v>5</v>
      </c>
      <c r="BI21" s="49" t="n">
        <v>4</v>
      </c>
      <c r="BJ21" s="49" t="n">
        <v>312</v>
      </c>
      <c r="BK21" s="49" t="n">
        <v>5</v>
      </c>
      <c r="BL21" s="49" t="n">
        <v>67</v>
      </c>
      <c r="BM21" s="49" t="n">
        <v>17</v>
      </c>
      <c r="BN21" s="49" t="n">
        <v>10</v>
      </c>
      <c r="BO21" s="49" t="n">
        <v>7</v>
      </c>
      <c r="BP21" s="49" t="n">
        <v>50</v>
      </c>
      <c r="BQ21" s="49" t="n">
        <v>150</v>
      </c>
      <c r="BR21" s="49" t="n">
        <v>6</v>
      </c>
      <c r="BS21" s="49" t="n">
        <v>173</v>
      </c>
      <c r="BT21" s="49" t="n">
        <v>22</v>
      </c>
      <c r="BU21" s="49" t="n">
        <v>49</v>
      </c>
      <c r="BV21" s="49" t="n">
        <v>100</v>
      </c>
      <c r="BW21" s="49" t="n">
        <v>2</v>
      </c>
      <c r="BX21" s="49" t="n">
        <v>19</v>
      </c>
      <c r="BY21" s="49" t="n">
        <v>7</v>
      </c>
      <c r="BZ21" s="49" t="n">
        <v>216</v>
      </c>
      <c r="CA21" s="49" t="n">
        <v>0</v>
      </c>
      <c r="CB21" s="49" t="n">
        <v>112</v>
      </c>
      <c r="CC21" s="49" t="n">
        <v>0</v>
      </c>
      <c r="CD21" s="49" t="n">
        <v>15</v>
      </c>
      <c r="CE21" s="49" t="n">
        <v>1</v>
      </c>
      <c r="CF21" s="49" t="n">
        <v>88</v>
      </c>
      <c r="CG21" s="49" t="n">
        <v>57</v>
      </c>
      <c r="CH21" s="49" t="n">
        <v>18</v>
      </c>
      <c r="CI21" s="49" t="n">
        <v>13</v>
      </c>
      <c r="CJ21" s="49" t="n">
        <v>85</v>
      </c>
      <c r="CK21" s="49" t="n">
        <v>3</v>
      </c>
      <c r="CL21" s="49" t="n">
        <v>10</v>
      </c>
      <c r="CM21" s="49" t="n">
        <v>23</v>
      </c>
      <c r="CN21" s="49" t="n">
        <v>12</v>
      </c>
      <c r="CO21" s="49" t="n">
        <v>11</v>
      </c>
      <c r="CP21" s="49" t="n">
        <v>49</v>
      </c>
      <c r="CQ21" s="49" t="n">
        <v>5</v>
      </c>
      <c r="CR21" s="49" t="n">
        <v>14</v>
      </c>
      <c r="CS21" s="49" t="n">
        <v>72</v>
      </c>
      <c r="CT21" s="49" t="n">
        <v>12</v>
      </c>
      <c r="CU21" s="49" t="n">
        <v>42</v>
      </c>
      <c r="CV21" s="49" t="n">
        <v>7</v>
      </c>
      <c r="CW21" s="49" t="n">
        <v>24</v>
      </c>
      <c r="CX21" s="49" t="n">
        <v>11</v>
      </c>
      <c r="CY21" s="49" t="n">
        <v>18</v>
      </c>
      <c r="CZ21" s="49" t="n">
        <v>0</v>
      </c>
      <c r="DA21" s="49" t="n">
        <v>0</v>
      </c>
      <c r="DB21" s="49" t="n">
        <v>0</v>
      </c>
      <c r="DC21" s="49" t="n">
        <v>0</v>
      </c>
      <c r="DD21" s="49" t="n">
        <v>0</v>
      </c>
      <c r="DE21" s="49" t="n">
        <v>0</v>
      </c>
      <c r="DF21" s="49" t="n">
        <v>0</v>
      </c>
      <c r="DG21" s="49" t="n">
        <v>0</v>
      </c>
      <c r="DH21" s="49" t="n">
        <v>2</v>
      </c>
      <c r="DI21" s="49" t="n">
        <v>0</v>
      </c>
      <c r="DJ21" s="49" t="n">
        <v>1</v>
      </c>
      <c r="DK21" s="49" t="n">
        <v>1</v>
      </c>
      <c r="DL21" s="49" t="n">
        <v>0</v>
      </c>
      <c r="DM21" s="49" t="n">
        <v>0</v>
      </c>
      <c r="DN21" s="49" t="n">
        <v>0</v>
      </c>
      <c r="DO21" s="49" t="n">
        <v>1</v>
      </c>
      <c r="DP21" s="49" t="n">
        <v>350</v>
      </c>
      <c r="DQ21" s="49" t="n">
        <v>289</v>
      </c>
      <c r="DR21" s="49" t="n">
        <v>0</v>
      </c>
      <c r="DS21" s="49" t="n">
        <v>61</v>
      </c>
      <c r="DT21" s="49" t="n">
        <v>92</v>
      </c>
      <c r="DU21" s="49" t="n">
        <v>61</v>
      </c>
      <c r="DV21" s="49" t="n">
        <v>2</v>
      </c>
      <c r="DW21" s="49" t="n">
        <v>12</v>
      </c>
      <c r="DX21" s="49" t="n">
        <v>15</v>
      </c>
      <c r="DY21" s="49" t="n">
        <v>11</v>
      </c>
      <c r="DZ21" s="49" t="n">
        <v>0</v>
      </c>
      <c r="EA21" s="49" t="n">
        <v>1</v>
      </c>
      <c r="EB21" s="49" t="n">
        <v>20</v>
      </c>
      <c r="EC21" s="49" t="n">
        <v>26</v>
      </c>
      <c r="ED21" s="49" t="n">
        <v>0</v>
      </c>
      <c r="EE21" s="49" t="n">
        <v>5</v>
      </c>
      <c r="EF21" s="49" t="n">
        <v>44</v>
      </c>
      <c r="EG21" s="49" t="n">
        <v>0</v>
      </c>
      <c r="EH21" s="49" t="n">
        <v>44</v>
      </c>
      <c r="EJ21" s="49" t="n">
        <v>118795</v>
      </c>
    </row>
    <row r="22" customFormat="false" ht="11.25" hidden="false" customHeight="true" outlineLevel="0" collapsed="false">
      <c r="A22" s="48" t="s">
        <v>285</v>
      </c>
      <c r="B22" s="49" t="n">
        <v>1614</v>
      </c>
      <c r="C22" s="49" t="n">
        <v>10</v>
      </c>
      <c r="D22" s="49" t="n">
        <v>2</v>
      </c>
      <c r="E22" s="49" t="n">
        <v>1</v>
      </c>
      <c r="F22" s="49" t="n">
        <v>1</v>
      </c>
      <c r="G22" s="49" t="n">
        <v>0</v>
      </c>
      <c r="H22" s="49" t="n">
        <v>4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3</v>
      </c>
      <c r="O22" s="49" t="n">
        <v>432</v>
      </c>
      <c r="P22" s="49" t="n">
        <v>423</v>
      </c>
      <c r="Q22" s="49" t="n">
        <v>7</v>
      </c>
      <c r="R22" s="49" t="n">
        <v>15</v>
      </c>
      <c r="S22" s="49" t="n">
        <v>54</v>
      </c>
      <c r="T22" s="49" t="n">
        <v>41</v>
      </c>
      <c r="U22" s="49" t="n">
        <v>13</v>
      </c>
      <c r="V22" s="49" t="n">
        <v>16</v>
      </c>
      <c r="W22" s="49" t="n">
        <v>37</v>
      </c>
      <c r="X22" s="49" t="n">
        <v>39</v>
      </c>
      <c r="Y22" s="49" t="n">
        <v>1</v>
      </c>
      <c r="Z22" s="49" t="n">
        <v>81</v>
      </c>
      <c r="AA22" s="49" t="n">
        <v>2</v>
      </c>
      <c r="AB22" s="49" t="n">
        <v>10</v>
      </c>
      <c r="AC22" s="49" t="n">
        <v>10</v>
      </c>
      <c r="AD22" s="49" t="n">
        <v>7</v>
      </c>
      <c r="AE22" s="49" t="n">
        <v>14</v>
      </c>
      <c r="AF22" s="49" t="n">
        <v>11</v>
      </c>
      <c r="AG22" s="49" t="n">
        <v>7</v>
      </c>
      <c r="AH22" s="49" t="n">
        <v>12</v>
      </c>
      <c r="AI22" s="49" t="n">
        <v>5</v>
      </c>
      <c r="AJ22" s="49" t="n">
        <v>3</v>
      </c>
      <c r="AK22" s="49" t="n">
        <v>38</v>
      </c>
      <c r="AL22" s="49" t="n">
        <v>9</v>
      </c>
      <c r="AM22" s="49" t="n">
        <v>1</v>
      </c>
      <c r="AN22" s="49" t="n">
        <v>8</v>
      </c>
      <c r="AO22" s="49" t="n">
        <v>3</v>
      </c>
      <c r="AP22" s="49" t="n">
        <v>1</v>
      </c>
      <c r="AQ22" s="49" t="n">
        <v>2</v>
      </c>
      <c r="AR22" s="49" t="n">
        <v>28</v>
      </c>
      <c r="AS22" s="49" t="n">
        <v>12</v>
      </c>
      <c r="AT22" s="49" t="n">
        <v>16</v>
      </c>
      <c r="AU22" s="49" t="n">
        <v>28</v>
      </c>
      <c r="AV22" s="49" t="n">
        <v>25</v>
      </c>
      <c r="AW22" s="49" t="n">
        <v>3</v>
      </c>
      <c r="AX22" s="49" t="n">
        <v>68</v>
      </c>
      <c r="AY22" s="49" t="n">
        <v>1</v>
      </c>
      <c r="AZ22" s="49" t="n">
        <v>4</v>
      </c>
      <c r="BA22" s="49" t="n">
        <v>13</v>
      </c>
      <c r="BB22" s="49" t="n">
        <v>34</v>
      </c>
      <c r="BC22" s="49" t="n">
        <v>16</v>
      </c>
      <c r="BD22" s="49" t="n">
        <v>0</v>
      </c>
      <c r="BE22" s="49" t="n">
        <v>0</v>
      </c>
      <c r="BF22" s="49" t="n">
        <v>368</v>
      </c>
      <c r="BG22" s="49" t="n">
        <v>1</v>
      </c>
      <c r="BH22" s="49" t="n">
        <v>0</v>
      </c>
      <c r="BI22" s="49" t="n">
        <v>1</v>
      </c>
      <c r="BJ22" s="49" t="n">
        <v>197</v>
      </c>
      <c r="BK22" s="49" t="n">
        <v>4</v>
      </c>
      <c r="BL22" s="49" t="n">
        <v>34</v>
      </c>
      <c r="BM22" s="49" t="n">
        <v>35</v>
      </c>
      <c r="BN22" s="49" t="n">
        <v>15</v>
      </c>
      <c r="BO22" s="49" t="n">
        <v>5</v>
      </c>
      <c r="BP22" s="49" t="n">
        <v>42</v>
      </c>
      <c r="BQ22" s="49" t="n">
        <v>59</v>
      </c>
      <c r="BR22" s="49" t="n">
        <v>3</v>
      </c>
      <c r="BS22" s="49" t="n">
        <v>146</v>
      </c>
      <c r="BT22" s="49" t="n">
        <v>18</v>
      </c>
      <c r="BU22" s="49" t="n">
        <v>40</v>
      </c>
      <c r="BV22" s="49" t="n">
        <v>88</v>
      </c>
      <c r="BW22" s="49" t="n">
        <v>0</v>
      </c>
      <c r="BX22" s="49" t="n">
        <v>22</v>
      </c>
      <c r="BY22" s="49" t="n">
        <v>2</v>
      </c>
      <c r="BZ22" s="49" t="n">
        <v>168</v>
      </c>
      <c r="CA22" s="49" t="n">
        <v>0</v>
      </c>
      <c r="CB22" s="49" t="n">
        <v>61</v>
      </c>
      <c r="CC22" s="49" t="n">
        <v>0</v>
      </c>
      <c r="CD22" s="49" t="n">
        <v>13</v>
      </c>
      <c r="CE22" s="49" t="n">
        <v>0</v>
      </c>
      <c r="CF22" s="49" t="n">
        <v>94</v>
      </c>
      <c r="CG22" s="49" t="n">
        <v>60</v>
      </c>
      <c r="CH22" s="49" t="n">
        <v>15</v>
      </c>
      <c r="CI22" s="49" t="n">
        <v>19</v>
      </c>
      <c r="CJ22" s="49" t="n">
        <v>63</v>
      </c>
      <c r="CK22" s="49" t="n">
        <v>4</v>
      </c>
      <c r="CL22" s="49" t="n">
        <v>8</v>
      </c>
      <c r="CM22" s="49" t="n">
        <v>12</v>
      </c>
      <c r="CN22" s="49" t="n">
        <v>2</v>
      </c>
      <c r="CO22" s="49" t="n">
        <v>10</v>
      </c>
      <c r="CP22" s="49" t="n">
        <v>39</v>
      </c>
      <c r="CQ22" s="49" t="n">
        <v>3</v>
      </c>
      <c r="CR22" s="49" t="n">
        <v>7</v>
      </c>
      <c r="CS22" s="49" t="n">
        <v>49</v>
      </c>
      <c r="CT22" s="49" t="n">
        <v>10</v>
      </c>
      <c r="CU22" s="49" t="n">
        <v>21</v>
      </c>
      <c r="CV22" s="49" t="n">
        <v>3</v>
      </c>
      <c r="CW22" s="49" t="n">
        <v>13</v>
      </c>
      <c r="CX22" s="49" t="n">
        <v>5</v>
      </c>
      <c r="CY22" s="49" t="n">
        <v>18</v>
      </c>
      <c r="CZ22" s="49" t="n">
        <v>0</v>
      </c>
      <c r="DA22" s="49" t="n">
        <v>2</v>
      </c>
      <c r="DB22" s="49" t="n">
        <v>0</v>
      </c>
      <c r="DC22" s="49" t="n">
        <v>0</v>
      </c>
      <c r="DD22" s="49" t="n">
        <v>1</v>
      </c>
      <c r="DE22" s="49" t="n">
        <v>0</v>
      </c>
      <c r="DF22" s="49" t="n">
        <v>0</v>
      </c>
      <c r="DG22" s="49" t="n">
        <v>1</v>
      </c>
      <c r="DH22" s="49" t="n">
        <v>2</v>
      </c>
      <c r="DI22" s="49" t="n">
        <v>1</v>
      </c>
      <c r="DJ22" s="49" t="n">
        <v>0</v>
      </c>
      <c r="DK22" s="49" t="n">
        <v>0</v>
      </c>
      <c r="DL22" s="49" t="n">
        <v>0</v>
      </c>
      <c r="DM22" s="49" t="n">
        <v>1</v>
      </c>
      <c r="DN22" s="49" t="n">
        <v>0</v>
      </c>
      <c r="DO22" s="49" t="n">
        <v>0</v>
      </c>
      <c r="DP22" s="49" t="n">
        <v>270</v>
      </c>
      <c r="DQ22" s="49" t="n">
        <v>258</v>
      </c>
      <c r="DR22" s="49" t="n">
        <v>0</v>
      </c>
      <c r="DS22" s="49" t="n">
        <v>12</v>
      </c>
      <c r="DT22" s="49" t="n">
        <v>72</v>
      </c>
      <c r="DU22" s="49" t="n">
        <v>45</v>
      </c>
      <c r="DV22" s="49" t="n">
        <v>6</v>
      </c>
      <c r="DW22" s="49" t="n">
        <v>10</v>
      </c>
      <c r="DX22" s="49" t="n">
        <v>8</v>
      </c>
      <c r="DY22" s="49" t="n">
        <v>14</v>
      </c>
      <c r="DZ22" s="49" t="n">
        <v>0</v>
      </c>
      <c r="EA22" s="49" t="n">
        <v>2</v>
      </c>
      <c r="EB22" s="49" t="n">
        <v>5</v>
      </c>
      <c r="EC22" s="49" t="n">
        <v>10</v>
      </c>
      <c r="ED22" s="49" t="n">
        <v>0</v>
      </c>
      <c r="EE22" s="49" t="n">
        <v>17</v>
      </c>
      <c r="EF22" s="49" t="n">
        <v>41</v>
      </c>
      <c r="EG22" s="49" t="n">
        <v>0</v>
      </c>
      <c r="EH22" s="49" t="n">
        <v>41</v>
      </c>
      <c r="EJ22" s="49" t="n">
        <v>97525</v>
      </c>
    </row>
    <row r="23" customFormat="false" ht="11.25" hidden="false" customHeight="true" outlineLevel="0" collapsed="false">
      <c r="A23" s="48" t="s">
        <v>286</v>
      </c>
      <c r="B23" s="49" t="n">
        <v>557</v>
      </c>
      <c r="C23" s="49" t="n">
        <v>3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1</v>
      </c>
      <c r="I23" s="49" t="n">
        <v>2</v>
      </c>
      <c r="J23" s="49" t="n">
        <v>1</v>
      </c>
      <c r="K23" s="49" t="n">
        <v>1</v>
      </c>
      <c r="L23" s="49" t="n">
        <v>0</v>
      </c>
      <c r="M23" s="49" t="n">
        <v>0</v>
      </c>
      <c r="N23" s="49" t="n">
        <v>0</v>
      </c>
      <c r="O23" s="49" t="n">
        <v>146</v>
      </c>
      <c r="P23" s="49" t="n">
        <v>143</v>
      </c>
      <c r="Q23" s="49" t="n">
        <v>2</v>
      </c>
      <c r="R23" s="49" t="n">
        <v>2</v>
      </c>
      <c r="S23" s="49" t="n">
        <v>28</v>
      </c>
      <c r="T23" s="49" t="n">
        <v>13</v>
      </c>
      <c r="U23" s="49" t="n">
        <v>1</v>
      </c>
      <c r="V23" s="49" t="n">
        <v>7</v>
      </c>
      <c r="W23" s="49" t="n">
        <v>9</v>
      </c>
      <c r="X23" s="49" t="n">
        <v>8</v>
      </c>
      <c r="Y23" s="49" t="n">
        <v>0</v>
      </c>
      <c r="Z23" s="49" t="n">
        <v>32</v>
      </c>
      <c r="AA23" s="49" t="n">
        <v>0</v>
      </c>
      <c r="AB23" s="49" t="n">
        <v>4</v>
      </c>
      <c r="AC23" s="49" t="n">
        <v>4</v>
      </c>
      <c r="AD23" s="49" t="n">
        <v>1</v>
      </c>
      <c r="AE23" s="49" t="n">
        <v>4</v>
      </c>
      <c r="AF23" s="49" t="n">
        <v>4</v>
      </c>
      <c r="AG23" s="49" t="n">
        <v>2</v>
      </c>
      <c r="AH23" s="49" t="n">
        <v>8</v>
      </c>
      <c r="AI23" s="49" t="n">
        <v>4</v>
      </c>
      <c r="AJ23" s="49" t="n">
        <v>2</v>
      </c>
      <c r="AK23" s="49" t="n">
        <v>8</v>
      </c>
      <c r="AL23" s="49" t="n">
        <v>3</v>
      </c>
      <c r="AM23" s="49" t="n">
        <v>1</v>
      </c>
      <c r="AN23" s="49" t="n">
        <v>2</v>
      </c>
      <c r="AO23" s="49" t="n">
        <v>1</v>
      </c>
      <c r="AP23" s="49" t="n">
        <v>0</v>
      </c>
      <c r="AQ23" s="49" t="n">
        <v>1</v>
      </c>
      <c r="AR23" s="49" t="n">
        <v>8</v>
      </c>
      <c r="AS23" s="49" t="n">
        <v>6</v>
      </c>
      <c r="AT23" s="49" t="n">
        <v>2</v>
      </c>
      <c r="AU23" s="49" t="n">
        <v>5</v>
      </c>
      <c r="AV23" s="49" t="n">
        <v>3</v>
      </c>
      <c r="AW23" s="49" t="n">
        <v>2</v>
      </c>
      <c r="AX23" s="49" t="n">
        <v>12</v>
      </c>
      <c r="AY23" s="49" t="n">
        <v>0</v>
      </c>
      <c r="AZ23" s="49" t="n">
        <v>4</v>
      </c>
      <c r="BA23" s="49" t="n">
        <v>1</v>
      </c>
      <c r="BB23" s="49" t="n">
        <v>4</v>
      </c>
      <c r="BC23" s="49" t="n">
        <v>3</v>
      </c>
      <c r="BD23" s="49" t="n">
        <v>0</v>
      </c>
      <c r="BE23" s="49" t="n">
        <v>0</v>
      </c>
      <c r="BF23" s="49" t="n">
        <v>140</v>
      </c>
      <c r="BG23" s="49" t="n">
        <v>0</v>
      </c>
      <c r="BH23" s="49" t="n">
        <v>0</v>
      </c>
      <c r="BI23" s="49" t="n">
        <v>0</v>
      </c>
      <c r="BJ23" s="49" t="n">
        <v>94</v>
      </c>
      <c r="BK23" s="49" t="n">
        <v>1</v>
      </c>
      <c r="BL23" s="49" t="n">
        <v>20</v>
      </c>
      <c r="BM23" s="49" t="n">
        <v>3</v>
      </c>
      <c r="BN23" s="49" t="n">
        <v>5</v>
      </c>
      <c r="BO23" s="49" t="n">
        <v>1</v>
      </c>
      <c r="BP23" s="49" t="n">
        <v>16</v>
      </c>
      <c r="BQ23" s="49" t="n">
        <v>47</v>
      </c>
      <c r="BR23" s="49" t="n">
        <v>1</v>
      </c>
      <c r="BS23" s="49" t="n">
        <v>41</v>
      </c>
      <c r="BT23" s="49" t="n">
        <v>1</v>
      </c>
      <c r="BU23" s="49" t="n">
        <v>13</v>
      </c>
      <c r="BV23" s="49" t="n">
        <v>27</v>
      </c>
      <c r="BW23" s="49" t="n">
        <v>0</v>
      </c>
      <c r="BX23" s="49" t="n">
        <v>4</v>
      </c>
      <c r="BY23" s="49" t="n">
        <v>1</v>
      </c>
      <c r="BZ23" s="49" t="n">
        <v>49</v>
      </c>
      <c r="CA23" s="49" t="n">
        <v>0</v>
      </c>
      <c r="CB23" s="49" t="n">
        <v>10</v>
      </c>
      <c r="CC23" s="49" t="n">
        <v>0</v>
      </c>
      <c r="CD23" s="49" t="n">
        <v>5</v>
      </c>
      <c r="CE23" s="49" t="n">
        <v>0</v>
      </c>
      <c r="CF23" s="49" t="n">
        <v>34</v>
      </c>
      <c r="CG23" s="49" t="n">
        <v>28</v>
      </c>
      <c r="CH23" s="49" t="n">
        <v>5</v>
      </c>
      <c r="CI23" s="49" t="n">
        <v>1</v>
      </c>
      <c r="CJ23" s="49" t="n">
        <v>10</v>
      </c>
      <c r="CK23" s="49" t="n">
        <v>1</v>
      </c>
      <c r="CL23" s="49" t="n">
        <v>4</v>
      </c>
      <c r="CM23" s="49" t="n">
        <v>1</v>
      </c>
      <c r="CN23" s="49" t="n">
        <v>1</v>
      </c>
      <c r="CO23" s="49" t="n">
        <v>0</v>
      </c>
      <c r="CP23" s="49" t="n">
        <v>4</v>
      </c>
      <c r="CQ23" s="49" t="n">
        <v>0</v>
      </c>
      <c r="CR23" s="49" t="n">
        <v>8</v>
      </c>
      <c r="CS23" s="49" t="n">
        <v>18</v>
      </c>
      <c r="CT23" s="49" t="n">
        <v>1</v>
      </c>
      <c r="CU23" s="49" t="n">
        <v>13</v>
      </c>
      <c r="CV23" s="49" t="n">
        <v>0</v>
      </c>
      <c r="CW23" s="49" t="n">
        <v>13</v>
      </c>
      <c r="CX23" s="49" t="n">
        <v>0</v>
      </c>
      <c r="CY23" s="49" t="n">
        <v>4</v>
      </c>
      <c r="CZ23" s="49" t="n">
        <v>0</v>
      </c>
      <c r="DA23" s="49" t="n">
        <v>1</v>
      </c>
      <c r="DB23" s="49" t="n">
        <v>0</v>
      </c>
      <c r="DC23" s="49" t="n">
        <v>0</v>
      </c>
      <c r="DD23" s="49" t="n">
        <v>0</v>
      </c>
      <c r="DE23" s="49" t="n">
        <v>0</v>
      </c>
      <c r="DF23" s="49" t="n">
        <v>1</v>
      </c>
      <c r="DG23" s="49" t="n">
        <v>0</v>
      </c>
      <c r="DH23" s="49" t="n">
        <v>0</v>
      </c>
      <c r="DI23" s="49" t="n">
        <v>0</v>
      </c>
      <c r="DJ23" s="49" t="n">
        <v>0</v>
      </c>
      <c r="DK23" s="49" t="n">
        <v>0</v>
      </c>
      <c r="DL23" s="49" t="n">
        <v>0</v>
      </c>
      <c r="DM23" s="49" t="n">
        <v>0</v>
      </c>
      <c r="DN23" s="49" t="n">
        <v>0</v>
      </c>
      <c r="DO23" s="49" t="n">
        <v>0</v>
      </c>
      <c r="DP23" s="49" t="n">
        <v>111</v>
      </c>
      <c r="DQ23" s="49" t="n">
        <v>109</v>
      </c>
      <c r="DR23" s="49" t="n">
        <v>0</v>
      </c>
      <c r="DS23" s="49" t="n">
        <v>2</v>
      </c>
      <c r="DT23" s="49" t="n">
        <v>30</v>
      </c>
      <c r="DU23" s="49" t="n">
        <v>17</v>
      </c>
      <c r="DV23" s="49" t="n">
        <v>3</v>
      </c>
      <c r="DW23" s="49" t="n">
        <v>4</v>
      </c>
      <c r="DX23" s="49" t="n">
        <v>5</v>
      </c>
      <c r="DY23" s="49" t="n">
        <v>3</v>
      </c>
      <c r="DZ23" s="49" t="n">
        <v>0</v>
      </c>
      <c r="EA23" s="49" t="n">
        <v>0</v>
      </c>
      <c r="EB23" s="49" t="n">
        <v>2</v>
      </c>
      <c r="EC23" s="49" t="n">
        <v>7</v>
      </c>
      <c r="ED23" s="49" t="n">
        <v>0</v>
      </c>
      <c r="EE23" s="49" t="n">
        <v>6</v>
      </c>
      <c r="EF23" s="49" t="n">
        <v>15</v>
      </c>
      <c r="EG23" s="49" t="n">
        <v>0</v>
      </c>
      <c r="EH23" s="49" t="n">
        <v>15</v>
      </c>
      <c r="EJ23" s="49" t="n">
        <v>33081</v>
      </c>
    </row>
    <row r="24" customFormat="false" ht="11.25" hidden="false" customHeight="true" outlineLevel="0" collapsed="false">
      <c r="A24" s="48" t="s">
        <v>287</v>
      </c>
      <c r="B24" s="49" t="n">
        <v>579</v>
      </c>
      <c r="C24" s="49" t="n">
        <v>6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1</v>
      </c>
      <c r="I24" s="49" t="n">
        <v>1</v>
      </c>
      <c r="J24" s="49" t="n">
        <v>0</v>
      </c>
      <c r="K24" s="49" t="n">
        <v>1</v>
      </c>
      <c r="L24" s="49" t="n">
        <v>0</v>
      </c>
      <c r="M24" s="49" t="n">
        <v>0</v>
      </c>
      <c r="N24" s="49" t="n">
        <v>4</v>
      </c>
      <c r="O24" s="49" t="n">
        <v>124</v>
      </c>
      <c r="P24" s="49" t="n">
        <v>124</v>
      </c>
      <c r="Q24" s="49" t="n">
        <v>1</v>
      </c>
      <c r="R24" s="49" t="n">
        <v>5</v>
      </c>
      <c r="S24" s="49" t="n">
        <v>16</v>
      </c>
      <c r="T24" s="49" t="n">
        <v>15</v>
      </c>
      <c r="U24" s="49" t="n">
        <v>5</v>
      </c>
      <c r="V24" s="49" t="n">
        <v>9</v>
      </c>
      <c r="W24" s="49" t="n">
        <v>9</v>
      </c>
      <c r="X24" s="49" t="n">
        <v>12</v>
      </c>
      <c r="Y24" s="49" t="n">
        <v>0</v>
      </c>
      <c r="Z24" s="49" t="n">
        <v>25</v>
      </c>
      <c r="AA24" s="49" t="n">
        <v>0</v>
      </c>
      <c r="AB24" s="49" t="n">
        <v>3</v>
      </c>
      <c r="AC24" s="49" t="n">
        <v>0</v>
      </c>
      <c r="AD24" s="49" t="n">
        <v>1</v>
      </c>
      <c r="AE24" s="49" t="n">
        <v>4</v>
      </c>
      <c r="AF24" s="49" t="n">
        <v>3</v>
      </c>
      <c r="AG24" s="49" t="n">
        <v>0</v>
      </c>
      <c r="AH24" s="49" t="n">
        <v>5</v>
      </c>
      <c r="AI24" s="49" t="n">
        <v>1</v>
      </c>
      <c r="AJ24" s="49" t="n">
        <v>0</v>
      </c>
      <c r="AK24" s="49" t="n">
        <v>1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6</v>
      </c>
      <c r="AS24" s="49" t="n">
        <v>4</v>
      </c>
      <c r="AT24" s="49" t="n">
        <v>2</v>
      </c>
      <c r="AU24" s="49" t="n">
        <v>17</v>
      </c>
      <c r="AV24" s="49" t="n">
        <v>16</v>
      </c>
      <c r="AW24" s="49" t="n">
        <v>1</v>
      </c>
      <c r="AX24" s="49" t="n">
        <v>58</v>
      </c>
      <c r="AY24" s="49" t="n">
        <v>0</v>
      </c>
      <c r="AZ24" s="49" t="n">
        <v>1</v>
      </c>
      <c r="BA24" s="49" t="n">
        <v>2</v>
      </c>
      <c r="BB24" s="49" t="n">
        <v>46</v>
      </c>
      <c r="BC24" s="49" t="n">
        <v>9</v>
      </c>
      <c r="BD24" s="49" t="n">
        <v>0</v>
      </c>
      <c r="BE24" s="49" t="n">
        <v>0</v>
      </c>
      <c r="BF24" s="49" t="n">
        <v>173</v>
      </c>
      <c r="BG24" s="49" t="n">
        <v>7</v>
      </c>
      <c r="BH24" s="49" t="n">
        <v>6</v>
      </c>
      <c r="BI24" s="49" t="n">
        <v>1</v>
      </c>
      <c r="BJ24" s="49" t="n">
        <v>124</v>
      </c>
      <c r="BK24" s="49" t="n">
        <v>3</v>
      </c>
      <c r="BL24" s="49" t="n">
        <v>32</v>
      </c>
      <c r="BM24" s="49" t="n">
        <v>8</v>
      </c>
      <c r="BN24" s="49" t="n">
        <v>6</v>
      </c>
      <c r="BO24" s="49" t="n">
        <v>5</v>
      </c>
      <c r="BP24" s="49" t="n">
        <v>21</v>
      </c>
      <c r="BQ24" s="49" t="n">
        <v>48</v>
      </c>
      <c r="BR24" s="49" t="n">
        <v>1</v>
      </c>
      <c r="BS24" s="49" t="n">
        <v>36</v>
      </c>
      <c r="BT24" s="49" t="n">
        <v>6</v>
      </c>
      <c r="BU24" s="49" t="n">
        <v>11</v>
      </c>
      <c r="BV24" s="49" t="n">
        <v>19</v>
      </c>
      <c r="BW24" s="49" t="n">
        <v>0</v>
      </c>
      <c r="BX24" s="49" t="n">
        <v>5</v>
      </c>
      <c r="BY24" s="49" t="n">
        <v>1</v>
      </c>
      <c r="BZ24" s="49" t="n">
        <v>62</v>
      </c>
      <c r="CA24" s="49" t="n">
        <v>0</v>
      </c>
      <c r="CB24" s="49" t="n">
        <v>31</v>
      </c>
      <c r="CC24" s="49" t="n">
        <v>0</v>
      </c>
      <c r="CD24" s="49" t="n">
        <v>4</v>
      </c>
      <c r="CE24" s="49" t="n">
        <v>0</v>
      </c>
      <c r="CF24" s="49" t="n">
        <v>27</v>
      </c>
      <c r="CG24" s="49" t="n">
        <v>14</v>
      </c>
      <c r="CH24" s="49" t="n">
        <v>6</v>
      </c>
      <c r="CI24" s="49" t="n">
        <v>7</v>
      </c>
      <c r="CJ24" s="49" t="n">
        <v>20</v>
      </c>
      <c r="CK24" s="49" t="n">
        <v>0</v>
      </c>
      <c r="CL24" s="49" t="n">
        <v>3</v>
      </c>
      <c r="CM24" s="49" t="n">
        <v>4</v>
      </c>
      <c r="CN24" s="49" t="n">
        <v>1</v>
      </c>
      <c r="CO24" s="49" t="n">
        <v>3</v>
      </c>
      <c r="CP24" s="49" t="n">
        <v>13</v>
      </c>
      <c r="CQ24" s="49" t="n">
        <v>1</v>
      </c>
      <c r="CR24" s="49" t="n">
        <v>3</v>
      </c>
      <c r="CS24" s="49" t="n">
        <v>17</v>
      </c>
      <c r="CT24" s="49" t="n">
        <v>4</v>
      </c>
      <c r="CU24" s="49" t="n">
        <v>13</v>
      </c>
      <c r="CV24" s="49" t="n">
        <v>1</v>
      </c>
      <c r="CW24" s="49" t="n">
        <v>12</v>
      </c>
      <c r="CX24" s="49" t="n">
        <v>0</v>
      </c>
      <c r="CY24" s="49" t="n">
        <v>0</v>
      </c>
      <c r="CZ24" s="49" t="n">
        <v>0</v>
      </c>
      <c r="DA24" s="49" t="n">
        <v>1</v>
      </c>
      <c r="DB24" s="49" t="n">
        <v>0</v>
      </c>
      <c r="DC24" s="49" t="n">
        <v>0</v>
      </c>
      <c r="DD24" s="49" t="n">
        <v>0</v>
      </c>
      <c r="DE24" s="49" t="n">
        <v>0</v>
      </c>
      <c r="DF24" s="49" t="n">
        <v>0</v>
      </c>
      <c r="DG24" s="49" t="n">
        <v>1</v>
      </c>
      <c r="DH24" s="49" t="n">
        <v>1</v>
      </c>
      <c r="DI24" s="49" t="n">
        <v>0</v>
      </c>
      <c r="DJ24" s="49" t="n">
        <v>0</v>
      </c>
      <c r="DK24" s="49" t="n">
        <v>0</v>
      </c>
      <c r="DL24" s="49" t="n">
        <v>0</v>
      </c>
      <c r="DM24" s="49" t="n">
        <v>0</v>
      </c>
      <c r="DN24" s="49" t="n">
        <v>0</v>
      </c>
      <c r="DO24" s="49" t="n">
        <v>1</v>
      </c>
      <c r="DP24" s="49" t="n">
        <v>56</v>
      </c>
      <c r="DQ24" s="49" t="n">
        <v>54</v>
      </c>
      <c r="DR24" s="49" t="n">
        <v>0</v>
      </c>
      <c r="DS24" s="49" t="n">
        <v>2</v>
      </c>
      <c r="DT24" s="49" t="n">
        <v>21</v>
      </c>
      <c r="DU24" s="49" t="n">
        <v>11</v>
      </c>
      <c r="DV24" s="49" t="n">
        <v>1</v>
      </c>
      <c r="DW24" s="49" t="n">
        <v>2</v>
      </c>
      <c r="DX24" s="49" t="n">
        <v>1</v>
      </c>
      <c r="DY24" s="49" t="n">
        <v>4</v>
      </c>
      <c r="DZ24" s="49" t="n">
        <v>0</v>
      </c>
      <c r="EA24" s="49" t="n">
        <v>0</v>
      </c>
      <c r="EB24" s="49" t="n">
        <v>3</v>
      </c>
      <c r="EC24" s="49" t="n">
        <v>6</v>
      </c>
      <c r="ED24" s="49" t="n">
        <v>0</v>
      </c>
      <c r="EE24" s="49" t="n">
        <v>4</v>
      </c>
      <c r="EF24" s="49" t="n">
        <v>13</v>
      </c>
      <c r="EG24" s="49" t="n">
        <v>0</v>
      </c>
      <c r="EH24" s="49" t="n">
        <v>13</v>
      </c>
      <c r="EJ24" s="49" t="n">
        <v>39489</v>
      </c>
    </row>
    <row r="25" customFormat="false" ht="11.25" hidden="false" customHeight="true" outlineLevel="0" collapsed="false">
      <c r="A25" s="48" t="s">
        <v>288</v>
      </c>
      <c r="B25" s="49" t="n">
        <v>547</v>
      </c>
      <c r="C25" s="49" t="n">
        <v>6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4</v>
      </c>
      <c r="I25" s="49" t="n">
        <v>1</v>
      </c>
      <c r="J25" s="49" t="n">
        <v>0</v>
      </c>
      <c r="K25" s="49" t="n">
        <v>1</v>
      </c>
      <c r="L25" s="49" t="n">
        <v>0</v>
      </c>
      <c r="M25" s="49" t="n">
        <v>0</v>
      </c>
      <c r="N25" s="49" t="n">
        <v>1</v>
      </c>
      <c r="O25" s="49" t="n">
        <v>142</v>
      </c>
      <c r="P25" s="49" t="n">
        <v>135</v>
      </c>
      <c r="Q25" s="49" t="n">
        <v>2</v>
      </c>
      <c r="R25" s="49" t="n">
        <v>7</v>
      </c>
      <c r="S25" s="49" t="n">
        <v>16</v>
      </c>
      <c r="T25" s="49" t="n">
        <v>14</v>
      </c>
      <c r="U25" s="49" t="n">
        <v>3</v>
      </c>
      <c r="V25" s="49" t="n">
        <v>5</v>
      </c>
      <c r="W25" s="49" t="n">
        <v>6</v>
      </c>
      <c r="X25" s="49" t="n">
        <v>10</v>
      </c>
      <c r="Y25" s="49" t="n">
        <v>1</v>
      </c>
      <c r="Z25" s="49" t="n">
        <v>33</v>
      </c>
      <c r="AA25" s="49" t="n">
        <v>0</v>
      </c>
      <c r="AB25" s="49" t="n">
        <v>4</v>
      </c>
      <c r="AC25" s="49" t="n">
        <v>2</v>
      </c>
      <c r="AD25" s="49" t="n">
        <v>4</v>
      </c>
      <c r="AE25" s="49" t="n">
        <v>6</v>
      </c>
      <c r="AF25" s="49" t="n">
        <v>2</v>
      </c>
      <c r="AG25" s="49" t="n">
        <v>2</v>
      </c>
      <c r="AH25" s="49" t="n">
        <v>3</v>
      </c>
      <c r="AI25" s="49" t="n">
        <v>1</v>
      </c>
      <c r="AJ25" s="49" t="n">
        <v>3</v>
      </c>
      <c r="AK25" s="49" t="n">
        <v>11</v>
      </c>
      <c r="AL25" s="49" t="n">
        <v>7</v>
      </c>
      <c r="AM25" s="49" t="n">
        <v>0</v>
      </c>
      <c r="AN25" s="49" t="n">
        <v>7</v>
      </c>
      <c r="AO25" s="49" t="n">
        <v>2</v>
      </c>
      <c r="AP25" s="49" t="n">
        <v>2</v>
      </c>
      <c r="AQ25" s="49" t="n">
        <v>0</v>
      </c>
      <c r="AR25" s="49" t="n">
        <v>1</v>
      </c>
      <c r="AS25" s="49" t="n">
        <v>0</v>
      </c>
      <c r="AT25" s="49" t="n">
        <v>1</v>
      </c>
      <c r="AU25" s="49" t="n">
        <v>13</v>
      </c>
      <c r="AV25" s="49" t="n">
        <v>11</v>
      </c>
      <c r="AW25" s="49" t="n">
        <v>2</v>
      </c>
      <c r="AX25" s="49" t="n">
        <v>35</v>
      </c>
      <c r="AY25" s="49" t="n">
        <v>0</v>
      </c>
      <c r="AZ25" s="49" t="n">
        <v>1</v>
      </c>
      <c r="BA25" s="49" t="n">
        <v>2</v>
      </c>
      <c r="BB25" s="49" t="n">
        <v>26</v>
      </c>
      <c r="BC25" s="49" t="n">
        <v>6</v>
      </c>
      <c r="BD25" s="49" t="n">
        <v>0</v>
      </c>
      <c r="BE25" s="49" t="n">
        <v>0</v>
      </c>
      <c r="BF25" s="49" t="n">
        <v>128</v>
      </c>
      <c r="BG25" s="49" t="n">
        <v>0</v>
      </c>
      <c r="BH25" s="49" t="n">
        <v>0</v>
      </c>
      <c r="BI25" s="49" t="n">
        <v>0</v>
      </c>
      <c r="BJ25" s="49" t="n">
        <v>83</v>
      </c>
      <c r="BK25" s="49" t="n">
        <v>1</v>
      </c>
      <c r="BL25" s="49" t="n">
        <v>8</v>
      </c>
      <c r="BM25" s="49" t="n">
        <v>21</v>
      </c>
      <c r="BN25" s="49" t="n">
        <v>4</v>
      </c>
      <c r="BO25" s="49" t="n">
        <v>0</v>
      </c>
      <c r="BP25" s="49" t="n">
        <v>12</v>
      </c>
      <c r="BQ25" s="49" t="n">
        <v>36</v>
      </c>
      <c r="BR25" s="49" t="n">
        <v>1</v>
      </c>
      <c r="BS25" s="49" t="n">
        <v>42</v>
      </c>
      <c r="BT25" s="49" t="n">
        <v>2</v>
      </c>
      <c r="BU25" s="49" t="n">
        <v>14</v>
      </c>
      <c r="BV25" s="49" t="n">
        <v>24</v>
      </c>
      <c r="BW25" s="49" t="n">
        <v>2</v>
      </c>
      <c r="BX25" s="49" t="n">
        <v>2</v>
      </c>
      <c r="BY25" s="49" t="n">
        <v>1</v>
      </c>
      <c r="BZ25" s="49" t="n">
        <v>62</v>
      </c>
      <c r="CA25" s="49" t="n">
        <v>0</v>
      </c>
      <c r="CB25" s="49" t="n">
        <v>24</v>
      </c>
      <c r="CC25" s="49" t="n">
        <v>0</v>
      </c>
      <c r="CD25" s="49" t="n">
        <v>5</v>
      </c>
      <c r="CE25" s="49" t="n">
        <v>0</v>
      </c>
      <c r="CF25" s="49" t="n">
        <v>33</v>
      </c>
      <c r="CG25" s="49" t="n">
        <v>20</v>
      </c>
      <c r="CH25" s="49" t="n">
        <v>7</v>
      </c>
      <c r="CI25" s="49" t="n">
        <v>6</v>
      </c>
      <c r="CJ25" s="49" t="n">
        <v>16</v>
      </c>
      <c r="CK25" s="49" t="n">
        <v>0</v>
      </c>
      <c r="CL25" s="49" t="n">
        <v>3</v>
      </c>
      <c r="CM25" s="49" t="n">
        <v>1</v>
      </c>
      <c r="CN25" s="49" t="n">
        <v>1</v>
      </c>
      <c r="CO25" s="49" t="n">
        <v>0</v>
      </c>
      <c r="CP25" s="49" t="n">
        <v>12</v>
      </c>
      <c r="CQ25" s="49" t="n">
        <v>2</v>
      </c>
      <c r="CR25" s="49" t="n">
        <v>2</v>
      </c>
      <c r="CS25" s="49" t="n">
        <v>23</v>
      </c>
      <c r="CT25" s="49" t="n">
        <v>1</v>
      </c>
      <c r="CU25" s="49" t="n">
        <v>17</v>
      </c>
      <c r="CV25" s="49" t="n">
        <v>0</v>
      </c>
      <c r="CW25" s="49" t="n">
        <v>17</v>
      </c>
      <c r="CX25" s="49" t="n">
        <v>0</v>
      </c>
      <c r="CY25" s="49" t="n">
        <v>5</v>
      </c>
      <c r="CZ25" s="49" t="n">
        <v>0</v>
      </c>
      <c r="DA25" s="49" t="n">
        <v>0</v>
      </c>
      <c r="DB25" s="49" t="n">
        <v>0</v>
      </c>
      <c r="DC25" s="49" t="n">
        <v>0</v>
      </c>
      <c r="DD25" s="49" t="n">
        <v>0</v>
      </c>
      <c r="DE25" s="49" t="n">
        <v>0</v>
      </c>
      <c r="DF25" s="49" t="n">
        <v>0</v>
      </c>
      <c r="DG25" s="49" t="n">
        <v>0</v>
      </c>
      <c r="DH25" s="49" t="n">
        <v>0</v>
      </c>
      <c r="DI25" s="49" t="n">
        <v>0</v>
      </c>
      <c r="DJ25" s="49" t="n">
        <v>0</v>
      </c>
      <c r="DK25" s="49" t="n">
        <v>0</v>
      </c>
      <c r="DL25" s="49" t="n">
        <v>0</v>
      </c>
      <c r="DM25" s="49" t="n">
        <v>0</v>
      </c>
      <c r="DN25" s="49" t="n">
        <v>0</v>
      </c>
      <c r="DO25" s="49" t="n">
        <v>0</v>
      </c>
      <c r="DP25" s="49" t="n">
        <v>68</v>
      </c>
      <c r="DQ25" s="49" t="n">
        <v>63</v>
      </c>
      <c r="DR25" s="49" t="n">
        <v>0</v>
      </c>
      <c r="DS25" s="49" t="n">
        <v>5</v>
      </c>
      <c r="DT25" s="49" t="n">
        <v>15</v>
      </c>
      <c r="DU25" s="49" t="n">
        <v>9</v>
      </c>
      <c r="DV25" s="49" t="n">
        <v>1</v>
      </c>
      <c r="DW25" s="49" t="n">
        <v>2</v>
      </c>
      <c r="DX25" s="49" t="n">
        <v>1</v>
      </c>
      <c r="DY25" s="49" t="n">
        <v>2</v>
      </c>
      <c r="DZ25" s="49" t="n">
        <v>0</v>
      </c>
      <c r="EA25" s="49" t="n">
        <v>0</v>
      </c>
      <c r="EB25" s="49" t="n">
        <v>3</v>
      </c>
      <c r="EC25" s="49" t="n">
        <v>3</v>
      </c>
      <c r="ED25" s="49" t="n">
        <v>0</v>
      </c>
      <c r="EE25" s="49" t="n">
        <v>3</v>
      </c>
      <c r="EF25" s="49" t="n">
        <v>32</v>
      </c>
      <c r="EG25" s="49" t="n">
        <v>0</v>
      </c>
      <c r="EH25" s="49" t="n">
        <v>32</v>
      </c>
      <c r="EJ25" s="49" t="n">
        <v>28157</v>
      </c>
    </row>
    <row r="26" customFormat="false" ht="11.25" hidden="false" customHeight="true" outlineLevel="0" collapsed="false">
      <c r="A26" s="48" t="s">
        <v>289</v>
      </c>
      <c r="B26" s="49" t="n">
        <v>424</v>
      </c>
      <c r="C26" s="49" t="n">
        <v>6</v>
      </c>
      <c r="D26" s="49" t="n">
        <v>0</v>
      </c>
      <c r="E26" s="49" t="n">
        <v>1</v>
      </c>
      <c r="F26" s="49" t="n">
        <v>1</v>
      </c>
      <c r="G26" s="49" t="n">
        <v>0</v>
      </c>
      <c r="H26" s="49" t="n">
        <v>3</v>
      </c>
      <c r="I26" s="49" t="n">
        <v>1</v>
      </c>
      <c r="J26" s="49" t="n">
        <v>1</v>
      </c>
      <c r="K26" s="49" t="n">
        <v>0</v>
      </c>
      <c r="L26" s="49" t="n">
        <v>0</v>
      </c>
      <c r="M26" s="49" t="n">
        <v>0</v>
      </c>
      <c r="N26" s="49" t="n">
        <v>1</v>
      </c>
      <c r="O26" s="49" t="n">
        <v>100</v>
      </c>
      <c r="P26" s="49" t="n">
        <v>95</v>
      </c>
      <c r="Q26" s="49" t="n">
        <v>0</v>
      </c>
      <c r="R26" s="49" t="n">
        <v>3</v>
      </c>
      <c r="S26" s="49" t="n">
        <v>7</v>
      </c>
      <c r="T26" s="49" t="n">
        <v>14</v>
      </c>
      <c r="U26" s="49" t="n">
        <v>4</v>
      </c>
      <c r="V26" s="49" t="n">
        <v>5</v>
      </c>
      <c r="W26" s="49" t="n">
        <v>7</v>
      </c>
      <c r="X26" s="49" t="n">
        <v>9</v>
      </c>
      <c r="Y26" s="49" t="n">
        <v>0</v>
      </c>
      <c r="Z26" s="49" t="n">
        <v>16</v>
      </c>
      <c r="AA26" s="49" t="n">
        <v>0</v>
      </c>
      <c r="AB26" s="49" t="n">
        <v>3</v>
      </c>
      <c r="AC26" s="49" t="n">
        <v>1</v>
      </c>
      <c r="AD26" s="49" t="n">
        <v>1</v>
      </c>
      <c r="AE26" s="49" t="n">
        <v>3</v>
      </c>
      <c r="AF26" s="49" t="n">
        <v>4</v>
      </c>
      <c r="AG26" s="49" t="n">
        <v>0</v>
      </c>
      <c r="AH26" s="49" t="n">
        <v>5</v>
      </c>
      <c r="AI26" s="49" t="n">
        <v>1</v>
      </c>
      <c r="AJ26" s="49" t="n">
        <v>2</v>
      </c>
      <c r="AK26" s="49" t="n">
        <v>10</v>
      </c>
      <c r="AL26" s="49" t="n">
        <v>5</v>
      </c>
      <c r="AM26" s="49" t="n">
        <v>1</v>
      </c>
      <c r="AN26" s="49" t="n">
        <v>4</v>
      </c>
      <c r="AO26" s="49" t="n">
        <v>2</v>
      </c>
      <c r="AP26" s="49" t="n">
        <v>2</v>
      </c>
      <c r="AQ26" s="49" t="n">
        <v>0</v>
      </c>
      <c r="AR26" s="49" t="n">
        <v>6</v>
      </c>
      <c r="AS26" s="49" t="n">
        <v>3</v>
      </c>
      <c r="AT26" s="49" t="n">
        <v>3</v>
      </c>
      <c r="AU26" s="49" t="n">
        <v>12</v>
      </c>
      <c r="AV26" s="49" t="n">
        <v>12</v>
      </c>
      <c r="AW26" s="49" t="n">
        <v>0</v>
      </c>
      <c r="AX26" s="49" t="n">
        <v>17</v>
      </c>
      <c r="AY26" s="49" t="n">
        <v>0</v>
      </c>
      <c r="AZ26" s="49" t="n">
        <v>0</v>
      </c>
      <c r="BA26" s="49" t="n">
        <v>5</v>
      </c>
      <c r="BB26" s="49" t="n">
        <v>7</v>
      </c>
      <c r="BC26" s="49" t="n">
        <v>5</v>
      </c>
      <c r="BD26" s="49" t="n">
        <v>0</v>
      </c>
      <c r="BE26" s="49" t="n">
        <v>0</v>
      </c>
      <c r="BF26" s="49" t="n">
        <v>108</v>
      </c>
      <c r="BG26" s="49" t="n">
        <v>2</v>
      </c>
      <c r="BH26" s="49" t="n">
        <v>2</v>
      </c>
      <c r="BI26" s="49" t="n">
        <v>0</v>
      </c>
      <c r="BJ26" s="49" t="n">
        <v>61</v>
      </c>
      <c r="BK26" s="49" t="n">
        <v>0</v>
      </c>
      <c r="BL26" s="49" t="n">
        <v>9</v>
      </c>
      <c r="BM26" s="49" t="n">
        <v>13</v>
      </c>
      <c r="BN26" s="49" t="n">
        <v>4</v>
      </c>
      <c r="BO26" s="49" t="n">
        <v>0</v>
      </c>
      <c r="BP26" s="49" t="n">
        <v>9</v>
      </c>
      <c r="BQ26" s="49" t="n">
        <v>25</v>
      </c>
      <c r="BR26" s="49" t="n">
        <v>1</v>
      </c>
      <c r="BS26" s="49" t="n">
        <v>38</v>
      </c>
      <c r="BT26" s="49" t="n">
        <v>1</v>
      </c>
      <c r="BU26" s="49" t="n">
        <v>10</v>
      </c>
      <c r="BV26" s="49" t="n">
        <v>27</v>
      </c>
      <c r="BW26" s="49" t="n">
        <v>0</v>
      </c>
      <c r="BX26" s="49" t="n">
        <v>5</v>
      </c>
      <c r="BY26" s="49" t="n">
        <v>2</v>
      </c>
      <c r="BZ26" s="49" t="n">
        <v>50</v>
      </c>
      <c r="CA26" s="49" t="n">
        <v>0</v>
      </c>
      <c r="CB26" s="49" t="n">
        <v>25</v>
      </c>
      <c r="CC26" s="49" t="n">
        <v>0</v>
      </c>
      <c r="CD26" s="49" t="n">
        <v>6</v>
      </c>
      <c r="CE26" s="49" t="n">
        <v>1</v>
      </c>
      <c r="CF26" s="49" t="n">
        <v>18</v>
      </c>
      <c r="CG26" s="49" t="n">
        <v>11</v>
      </c>
      <c r="CH26" s="49" t="n">
        <v>2</v>
      </c>
      <c r="CI26" s="49" t="n">
        <v>5</v>
      </c>
      <c r="CJ26" s="49" t="n">
        <v>12</v>
      </c>
      <c r="CK26" s="49" t="n">
        <v>1</v>
      </c>
      <c r="CL26" s="49" t="n">
        <v>4</v>
      </c>
      <c r="CM26" s="49" t="n">
        <v>1</v>
      </c>
      <c r="CN26" s="49" t="n">
        <v>0</v>
      </c>
      <c r="CO26" s="49" t="n">
        <v>1</v>
      </c>
      <c r="CP26" s="49" t="n">
        <v>6</v>
      </c>
      <c r="CQ26" s="49" t="n">
        <v>1</v>
      </c>
      <c r="CR26" s="49" t="n">
        <v>3</v>
      </c>
      <c r="CS26" s="49" t="n">
        <v>15</v>
      </c>
      <c r="CT26" s="49" t="n">
        <v>1</v>
      </c>
      <c r="CU26" s="49" t="n">
        <v>12</v>
      </c>
      <c r="CV26" s="49" t="n">
        <v>1</v>
      </c>
      <c r="CW26" s="49" t="n">
        <v>10</v>
      </c>
      <c r="CX26" s="49" t="n">
        <v>1</v>
      </c>
      <c r="CY26" s="49" t="n">
        <v>2</v>
      </c>
      <c r="CZ26" s="49" t="n">
        <v>0</v>
      </c>
      <c r="DA26" s="49" t="n">
        <v>0</v>
      </c>
      <c r="DB26" s="49" t="n">
        <v>0</v>
      </c>
      <c r="DC26" s="49" t="n">
        <v>0</v>
      </c>
      <c r="DD26" s="49" t="n">
        <v>0</v>
      </c>
      <c r="DE26" s="49" t="n">
        <v>0</v>
      </c>
      <c r="DF26" s="49" t="n">
        <v>0</v>
      </c>
      <c r="DG26" s="49" t="n">
        <v>0</v>
      </c>
      <c r="DH26" s="49" t="n">
        <v>0</v>
      </c>
      <c r="DI26" s="49" t="n">
        <v>0</v>
      </c>
      <c r="DJ26" s="49" t="n">
        <v>0</v>
      </c>
      <c r="DK26" s="49" t="n">
        <v>0</v>
      </c>
      <c r="DL26" s="49" t="n">
        <v>0</v>
      </c>
      <c r="DM26" s="49" t="n">
        <v>0</v>
      </c>
      <c r="DN26" s="49" t="n">
        <v>0</v>
      </c>
      <c r="DO26" s="49" t="n">
        <v>0</v>
      </c>
      <c r="DP26" s="49" t="n">
        <v>67</v>
      </c>
      <c r="DQ26" s="49" t="n">
        <v>67</v>
      </c>
      <c r="DR26" s="49" t="n">
        <v>0</v>
      </c>
      <c r="DS26" s="49" t="n">
        <v>0</v>
      </c>
      <c r="DT26" s="49" t="n">
        <v>16</v>
      </c>
      <c r="DU26" s="49" t="n">
        <v>9</v>
      </c>
      <c r="DV26" s="49" t="n">
        <v>0</v>
      </c>
      <c r="DW26" s="49" t="n">
        <v>3</v>
      </c>
      <c r="DX26" s="49" t="n">
        <v>1</v>
      </c>
      <c r="DY26" s="49" t="n">
        <v>1</v>
      </c>
      <c r="DZ26" s="49" t="n">
        <v>0</v>
      </c>
      <c r="EA26" s="49" t="n">
        <v>0</v>
      </c>
      <c r="EB26" s="49" t="n">
        <v>4</v>
      </c>
      <c r="EC26" s="49" t="n">
        <v>5</v>
      </c>
      <c r="ED26" s="49" t="n">
        <v>0</v>
      </c>
      <c r="EE26" s="49" t="n">
        <v>2</v>
      </c>
      <c r="EF26" s="49" t="n">
        <v>9</v>
      </c>
      <c r="EG26" s="49" t="n">
        <v>0</v>
      </c>
      <c r="EH26" s="49" t="n">
        <v>9</v>
      </c>
      <c r="EJ26" s="49" t="n">
        <v>21554</v>
      </c>
    </row>
    <row r="27" customFormat="false" ht="11.25" hidden="false" customHeight="true" outlineLevel="0" collapsed="false">
      <c r="A27" s="48" t="s">
        <v>290</v>
      </c>
      <c r="B27" s="49" t="n">
        <v>479</v>
      </c>
      <c r="C27" s="49" t="n">
        <v>9</v>
      </c>
      <c r="D27" s="49" t="n">
        <v>1</v>
      </c>
      <c r="E27" s="49" t="n">
        <v>1</v>
      </c>
      <c r="F27" s="49" t="n">
        <v>1</v>
      </c>
      <c r="G27" s="49" t="n">
        <v>0</v>
      </c>
      <c r="H27" s="49" t="n">
        <v>1</v>
      </c>
      <c r="I27" s="49" t="n">
        <v>3</v>
      </c>
      <c r="J27" s="49" t="n">
        <v>0</v>
      </c>
      <c r="K27" s="49" t="n">
        <v>3</v>
      </c>
      <c r="L27" s="49" t="n">
        <v>0</v>
      </c>
      <c r="M27" s="49" t="n">
        <v>0</v>
      </c>
      <c r="N27" s="49" t="n">
        <v>3</v>
      </c>
      <c r="O27" s="49" t="n">
        <v>100</v>
      </c>
      <c r="P27" s="49" t="n">
        <v>96</v>
      </c>
      <c r="Q27" s="49" t="n">
        <v>2</v>
      </c>
      <c r="R27" s="49" t="n">
        <v>7</v>
      </c>
      <c r="S27" s="49" t="n">
        <v>10</v>
      </c>
      <c r="T27" s="49" t="n">
        <v>7</v>
      </c>
      <c r="U27" s="49" t="n">
        <v>6</v>
      </c>
      <c r="V27" s="49" t="n">
        <v>4</v>
      </c>
      <c r="W27" s="49" t="n">
        <v>5</v>
      </c>
      <c r="X27" s="49" t="n">
        <v>11</v>
      </c>
      <c r="Y27" s="49" t="n">
        <v>0</v>
      </c>
      <c r="Z27" s="49" t="n">
        <v>23</v>
      </c>
      <c r="AA27" s="49" t="n">
        <v>0</v>
      </c>
      <c r="AB27" s="49" t="n">
        <v>1</v>
      </c>
      <c r="AC27" s="49" t="n">
        <v>2</v>
      </c>
      <c r="AD27" s="49" t="n">
        <v>2</v>
      </c>
      <c r="AE27" s="49" t="n">
        <v>3</v>
      </c>
      <c r="AF27" s="49" t="n">
        <v>2</v>
      </c>
      <c r="AG27" s="49" t="n">
        <v>0</v>
      </c>
      <c r="AH27" s="49" t="n">
        <v>1</v>
      </c>
      <c r="AI27" s="49" t="n">
        <v>3</v>
      </c>
      <c r="AJ27" s="49" t="n">
        <v>2</v>
      </c>
      <c r="AK27" s="49" t="n">
        <v>5</v>
      </c>
      <c r="AL27" s="49" t="n">
        <v>4</v>
      </c>
      <c r="AM27" s="49" t="n">
        <v>0</v>
      </c>
      <c r="AN27" s="49" t="n">
        <v>4</v>
      </c>
      <c r="AO27" s="49" t="n">
        <v>1</v>
      </c>
      <c r="AP27" s="49" t="n">
        <v>0</v>
      </c>
      <c r="AQ27" s="49" t="n">
        <v>1</v>
      </c>
      <c r="AR27" s="49" t="n">
        <v>5</v>
      </c>
      <c r="AS27" s="49" t="n">
        <v>4</v>
      </c>
      <c r="AT27" s="49" t="n">
        <v>1</v>
      </c>
      <c r="AU27" s="49" t="n">
        <v>46</v>
      </c>
      <c r="AV27" s="49" t="n">
        <v>44</v>
      </c>
      <c r="AW27" s="49" t="n">
        <v>2</v>
      </c>
      <c r="AX27" s="49" t="n">
        <v>22</v>
      </c>
      <c r="AY27" s="49" t="n">
        <v>0</v>
      </c>
      <c r="AZ27" s="49" t="n">
        <v>2</v>
      </c>
      <c r="BA27" s="49" t="n">
        <v>2</v>
      </c>
      <c r="BB27" s="49" t="n">
        <v>13</v>
      </c>
      <c r="BC27" s="49" t="n">
        <v>5</v>
      </c>
      <c r="BD27" s="49" t="n">
        <v>0</v>
      </c>
      <c r="BE27" s="49" t="n">
        <v>0</v>
      </c>
      <c r="BF27" s="49" t="n">
        <v>146</v>
      </c>
      <c r="BG27" s="49" t="n">
        <v>4</v>
      </c>
      <c r="BH27" s="49" t="n">
        <v>1</v>
      </c>
      <c r="BI27" s="49" t="n">
        <v>3</v>
      </c>
      <c r="BJ27" s="49" t="n">
        <v>84</v>
      </c>
      <c r="BK27" s="49" t="n">
        <v>0</v>
      </c>
      <c r="BL27" s="49" t="n">
        <v>21</v>
      </c>
      <c r="BM27" s="49" t="n">
        <v>3</v>
      </c>
      <c r="BN27" s="49" t="n">
        <v>0</v>
      </c>
      <c r="BO27" s="49" t="n">
        <v>2</v>
      </c>
      <c r="BP27" s="49" t="n">
        <v>18</v>
      </c>
      <c r="BQ27" s="49" t="n">
        <v>37</v>
      </c>
      <c r="BR27" s="49" t="n">
        <v>3</v>
      </c>
      <c r="BS27" s="49" t="n">
        <v>48</v>
      </c>
      <c r="BT27" s="49" t="n">
        <v>7</v>
      </c>
      <c r="BU27" s="49" t="n">
        <v>6</v>
      </c>
      <c r="BV27" s="49" t="n">
        <v>34</v>
      </c>
      <c r="BW27" s="49" t="n">
        <v>1</v>
      </c>
      <c r="BX27" s="49" t="n">
        <v>9</v>
      </c>
      <c r="BY27" s="49" t="n">
        <v>1</v>
      </c>
      <c r="BZ27" s="49" t="n">
        <v>40</v>
      </c>
      <c r="CA27" s="49" t="n">
        <v>0</v>
      </c>
      <c r="CB27" s="49" t="n">
        <v>10</v>
      </c>
      <c r="CC27" s="49" t="n">
        <v>0</v>
      </c>
      <c r="CD27" s="49" t="n">
        <v>8</v>
      </c>
      <c r="CE27" s="49" t="n">
        <v>0</v>
      </c>
      <c r="CF27" s="49" t="n">
        <v>22</v>
      </c>
      <c r="CG27" s="49" t="n">
        <v>11</v>
      </c>
      <c r="CH27" s="49" t="n">
        <v>5</v>
      </c>
      <c r="CI27" s="49" t="n">
        <v>6</v>
      </c>
      <c r="CJ27" s="49" t="n">
        <v>11</v>
      </c>
      <c r="CK27" s="49" t="n">
        <v>0</v>
      </c>
      <c r="CL27" s="49" t="n">
        <v>2</v>
      </c>
      <c r="CM27" s="49" t="n">
        <v>3</v>
      </c>
      <c r="CN27" s="49" t="n">
        <v>2</v>
      </c>
      <c r="CO27" s="49" t="n">
        <v>1</v>
      </c>
      <c r="CP27" s="49" t="n">
        <v>6</v>
      </c>
      <c r="CQ27" s="49" t="n">
        <v>0</v>
      </c>
      <c r="CR27" s="49" t="n">
        <v>2</v>
      </c>
      <c r="CS27" s="49" t="n">
        <v>19</v>
      </c>
      <c r="CT27" s="49" t="n">
        <v>2</v>
      </c>
      <c r="CU27" s="49" t="n">
        <v>16</v>
      </c>
      <c r="CV27" s="49" t="n">
        <v>0</v>
      </c>
      <c r="CW27" s="49" t="n">
        <v>14</v>
      </c>
      <c r="CX27" s="49" t="n">
        <v>2</v>
      </c>
      <c r="CY27" s="49" t="n">
        <v>1</v>
      </c>
      <c r="CZ27" s="49" t="n">
        <v>0</v>
      </c>
      <c r="DA27" s="49" t="n">
        <v>0</v>
      </c>
      <c r="DB27" s="49" t="n">
        <v>0</v>
      </c>
      <c r="DC27" s="49" t="n">
        <v>0</v>
      </c>
      <c r="DD27" s="49" t="n">
        <v>0</v>
      </c>
      <c r="DE27" s="49" t="n">
        <v>0</v>
      </c>
      <c r="DF27" s="49" t="n">
        <v>0</v>
      </c>
      <c r="DG27" s="49" t="n">
        <v>0</v>
      </c>
      <c r="DH27" s="49" t="n">
        <v>1</v>
      </c>
      <c r="DI27" s="49" t="n">
        <v>0</v>
      </c>
      <c r="DJ27" s="49" t="n">
        <v>0</v>
      </c>
      <c r="DK27" s="49" t="n">
        <v>0</v>
      </c>
      <c r="DL27" s="49" t="n">
        <v>0</v>
      </c>
      <c r="DM27" s="49" t="n">
        <v>0</v>
      </c>
      <c r="DN27" s="49" t="n">
        <v>1</v>
      </c>
      <c r="DO27" s="49" t="n">
        <v>0</v>
      </c>
      <c r="DP27" s="49" t="n">
        <v>45</v>
      </c>
      <c r="DQ27" s="49" t="n">
        <v>41</v>
      </c>
      <c r="DR27" s="49" t="n">
        <v>0</v>
      </c>
      <c r="DS27" s="49" t="n">
        <v>4</v>
      </c>
      <c r="DT27" s="49" t="n">
        <v>21</v>
      </c>
      <c r="DU27" s="49" t="n">
        <v>14</v>
      </c>
      <c r="DV27" s="49" t="n">
        <v>1</v>
      </c>
      <c r="DW27" s="49" t="n">
        <v>2</v>
      </c>
      <c r="DX27" s="49" t="n">
        <v>2</v>
      </c>
      <c r="DY27" s="49" t="n">
        <v>3</v>
      </c>
      <c r="DZ27" s="49" t="n">
        <v>0</v>
      </c>
      <c r="EA27" s="49" t="n">
        <v>0</v>
      </c>
      <c r="EB27" s="49" t="n">
        <v>6</v>
      </c>
      <c r="EC27" s="49" t="n">
        <v>5</v>
      </c>
      <c r="ED27" s="49" t="n">
        <v>0</v>
      </c>
      <c r="EE27" s="49" t="n">
        <v>2</v>
      </c>
      <c r="EF27" s="49" t="n">
        <v>11</v>
      </c>
      <c r="EG27" s="49" t="n">
        <v>0</v>
      </c>
      <c r="EH27" s="49" t="n">
        <v>11</v>
      </c>
      <c r="EJ27" s="49" t="n">
        <v>25765</v>
      </c>
    </row>
    <row r="28" customFormat="false" ht="11.25" hidden="false" customHeight="true" outlineLevel="0" collapsed="false">
      <c r="A28" s="48" t="s">
        <v>291</v>
      </c>
      <c r="B28" s="49" t="n">
        <v>871</v>
      </c>
      <c r="C28" s="49" t="n">
        <v>5</v>
      </c>
      <c r="D28" s="49" t="n">
        <v>1</v>
      </c>
      <c r="E28" s="49" t="n">
        <v>2</v>
      </c>
      <c r="F28" s="49" t="n">
        <v>2</v>
      </c>
      <c r="G28" s="49" t="n">
        <v>0</v>
      </c>
      <c r="H28" s="49" t="n">
        <v>2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01</v>
      </c>
      <c r="P28" s="49" t="n">
        <v>198</v>
      </c>
      <c r="Q28" s="49" t="n">
        <v>3</v>
      </c>
      <c r="R28" s="49" t="n">
        <v>5</v>
      </c>
      <c r="S28" s="49" t="n">
        <v>25</v>
      </c>
      <c r="T28" s="49" t="n">
        <v>10</v>
      </c>
      <c r="U28" s="49" t="n">
        <v>10</v>
      </c>
      <c r="V28" s="49" t="n">
        <v>9</v>
      </c>
      <c r="W28" s="49" t="n">
        <v>7</v>
      </c>
      <c r="X28" s="49" t="n">
        <v>28</v>
      </c>
      <c r="Y28" s="49" t="n">
        <v>0</v>
      </c>
      <c r="Z28" s="49" t="n">
        <v>41</v>
      </c>
      <c r="AA28" s="49" t="n">
        <v>0</v>
      </c>
      <c r="AB28" s="49" t="n">
        <v>12</v>
      </c>
      <c r="AC28" s="49" t="n">
        <v>1</v>
      </c>
      <c r="AD28" s="49" t="n">
        <v>2</v>
      </c>
      <c r="AE28" s="49" t="n">
        <v>6</v>
      </c>
      <c r="AF28" s="49" t="n">
        <v>3</v>
      </c>
      <c r="AG28" s="49" t="n">
        <v>2</v>
      </c>
      <c r="AH28" s="49" t="n">
        <v>4</v>
      </c>
      <c r="AI28" s="49" t="n">
        <v>7</v>
      </c>
      <c r="AJ28" s="49" t="n">
        <v>2</v>
      </c>
      <c r="AK28" s="49" t="n">
        <v>21</v>
      </c>
      <c r="AL28" s="49" t="n">
        <v>3</v>
      </c>
      <c r="AM28" s="49" t="n">
        <v>0</v>
      </c>
      <c r="AN28" s="49" t="n">
        <v>3</v>
      </c>
      <c r="AO28" s="49" t="n">
        <v>4</v>
      </c>
      <c r="AP28" s="49" t="n">
        <v>2</v>
      </c>
      <c r="AQ28" s="49" t="n">
        <v>2</v>
      </c>
      <c r="AR28" s="49" t="n">
        <v>10</v>
      </c>
      <c r="AS28" s="49" t="n">
        <v>8</v>
      </c>
      <c r="AT28" s="49" t="n">
        <v>2</v>
      </c>
      <c r="AU28" s="49" t="n">
        <v>21</v>
      </c>
      <c r="AV28" s="49" t="n">
        <v>20</v>
      </c>
      <c r="AW28" s="49" t="n">
        <v>1</v>
      </c>
      <c r="AX28" s="49" t="n">
        <v>36</v>
      </c>
      <c r="AY28" s="49" t="n">
        <v>0</v>
      </c>
      <c r="AZ28" s="49" t="n">
        <v>0</v>
      </c>
      <c r="BA28" s="49" t="n">
        <v>8</v>
      </c>
      <c r="BB28" s="49" t="n">
        <v>17</v>
      </c>
      <c r="BC28" s="49" t="n">
        <v>11</v>
      </c>
      <c r="BD28" s="49" t="n">
        <v>0</v>
      </c>
      <c r="BE28" s="49" t="n">
        <v>0</v>
      </c>
      <c r="BF28" s="49" t="n">
        <v>269</v>
      </c>
      <c r="BG28" s="49" t="n">
        <v>13</v>
      </c>
      <c r="BH28" s="49" t="n">
        <v>8</v>
      </c>
      <c r="BI28" s="49" t="n">
        <v>5</v>
      </c>
      <c r="BJ28" s="49" t="n">
        <v>163</v>
      </c>
      <c r="BK28" s="49" t="n">
        <v>2</v>
      </c>
      <c r="BL28" s="49" t="n">
        <v>53</v>
      </c>
      <c r="BM28" s="49" t="n">
        <v>11</v>
      </c>
      <c r="BN28" s="49" t="n">
        <v>14</v>
      </c>
      <c r="BO28" s="49" t="n">
        <v>6</v>
      </c>
      <c r="BP28" s="49" t="n">
        <v>19</v>
      </c>
      <c r="BQ28" s="49" t="n">
        <v>58</v>
      </c>
      <c r="BR28" s="49" t="n">
        <v>0</v>
      </c>
      <c r="BS28" s="49" t="n">
        <v>78</v>
      </c>
      <c r="BT28" s="49" t="n">
        <v>6</v>
      </c>
      <c r="BU28" s="49" t="n">
        <v>20</v>
      </c>
      <c r="BV28" s="49" t="n">
        <v>50</v>
      </c>
      <c r="BW28" s="49" t="n">
        <v>2</v>
      </c>
      <c r="BX28" s="49" t="n">
        <v>11</v>
      </c>
      <c r="BY28" s="49" t="n">
        <v>4</v>
      </c>
      <c r="BZ28" s="49" t="n">
        <v>95</v>
      </c>
      <c r="CA28" s="49" t="n">
        <v>0</v>
      </c>
      <c r="CB28" s="49" t="n">
        <v>50</v>
      </c>
      <c r="CC28" s="49" t="n">
        <v>0</v>
      </c>
      <c r="CD28" s="49" t="n">
        <v>12</v>
      </c>
      <c r="CE28" s="49" t="n">
        <v>0</v>
      </c>
      <c r="CF28" s="49" t="n">
        <v>33</v>
      </c>
      <c r="CG28" s="49" t="n">
        <v>15</v>
      </c>
      <c r="CH28" s="49" t="n">
        <v>12</v>
      </c>
      <c r="CI28" s="49" t="n">
        <v>6</v>
      </c>
      <c r="CJ28" s="49" t="n">
        <v>26</v>
      </c>
      <c r="CK28" s="49" t="n">
        <v>0</v>
      </c>
      <c r="CL28" s="49" t="n">
        <v>2</v>
      </c>
      <c r="CM28" s="49" t="n">
        <v>8</v>
      </c>
      <c r="CN28" s="49" t="n">
        <v>5</v>
      </c>
      <c r="CO28" s="49" t="n">
        <v>3</v>
      </c>
      <c r="CP28" s="49" t="n">
        <v>16</v>
      </c>
      <c r="CQ28" s="49" t="n">
        <v>2</v>
      </c>
      <c r="CR28" s="49" t="n">
        <v>2</v>
      </c>
      <c r="CS28" s="49" t="n">
        <v>28</v>
      </c>
      <c r="CT28" s="49" t="n">
        <v>5</v>
      </c>
      <c r="CU28" s="49" t="n">
        <v>17</v>
      </c>
      <c r="CV28" s="49" t="n">
        <v>0</v>
      </c>
      <c r="CW28" s="49" t="n">
        <v>17</v>
      </c>
      <c r="CX28" s="49" t="n">
        <v>0</v>
      </c>
      <c r="CY28" s="49" t="n">
        <v>6</v>
      </c>
      <c r="CZ28" s="49" t="n">
        <v>0</v>
      </c>
      <c r="DA28" s="49" t="n">
        <v>0</v>
      </c>
      <c r="DB28" s="49" t="n">
        <v>0</v>
      </c>
      <c r="DC28" s="49" t="n">
        <v>0</v>
      </c>
      <c r="DD28" s="49" t="n">
        <v>0</v>
      </c>
      <c r="DE28" s="49" t="n">
        <v>0</v>
      </c>
      <c r="DF28" s="49" t="n">
        <v>0</v>
      </c>
      <c r="DG28" s="49" t="n">
        <v>0</v>
      </c>
      <c r="DH28" s="49" t="n">
        <v>0</v>
      </c>
      <c r="DI28" s="49" t="n">
        <v>0</v>
      </c>
      <c r="DJ28" s="49" t="n">
        <v>0</v>
      </c>
      <c r="DK28" s="49" t="n">
        <v>0</v>
      </c>
      <c r="DL28" s="49" t="n">
        <v>0</v>
      </c>
      <c r="DM28" s="49" t="n">
        <v>0</v>
      </c>
      <c r="DN28" s="49" t="n">
        <v>0</v>
      </c>
      <c r="DO28" s="49" t="n">
        <v>0</v>
      </c>
      <c r="DP28" s="49" t="n">
        <v>115</v>
      </c>
      <c r="DQ28" s="49" t="n">
        <v>101</v>
      </c>
      <c r="DR28" s="49" t="n">
        <v>0</v>
      </c>
      <c r="DS28" s="49" t="n">
        <v>14</v>
      </c>
      <c r="DT28" s="49" t="n">
        <v>40</v>
      </c>
      <c r="DU28" s="49" t="n">
        <v>30</v>
      </c>
      <c r="DV28" s="49" t="n">
        <v>2</v>
      </c>
      <c r="DW28" s="49" t="n">
        <v>8</v>
      </c>
      <c r="DX28" s="49" t="n">
        <v>4</v>
      </c>
      <c r="DY28" s="49" t="n">
        <v>9</v>
      </c>
      <c r="DZ28" s="49" t="n">
        <v>1</v>
      </c>
      <c r="EA28" s="49" t="n">
        <v>0</v>
      </c>
      <c r="EB28" s="49" t="n">
        <v>6</v>
      </c>
      <c r="EC28" s="49" t="n">
        <v>5</v>
      </c>
      <c r="ED28" s="49" t="n">
        <v>1</v>
      </c>
      <c r="EE28" s="49" t="n">
        <v>4</v>
      </c>
      <c r="EF28" s="49" t="n">
        <v>17</v>
      </c>
      <c r="EG28" s="49" t="n">
        <v>0</v>
      </c>
      <c r="EH28" s="49" t="n">
        <v>17</v>
      </c>
      <c r="EJ28" s="49" t="n">
        <v>61407</v>
      </c>
    </row>
    <row r="29" customFormat="false" ht="11.25" hidden="false" customHeight="true" outlineLevel="0" collapsed="false">
      <c r="A29" s="48" t="s">
        <v>292</v>
      </c>
      <c r="B29" s="49" t="n">
        <v>614</v>
      </c>
      <c r="C29" s="49" t="n">
        <v>6</v>
      </c>
      <c r="D29" s="49" t="n">
        <v>2</v>
      </c>
      <c r="E29" s="49" t="n">
        <v>0</v>
      </c>
      <c r="F29" s="49" t="n">
        <v>0</v>
      </c>
      <c r="G29" s="49" t="n">
        <v>0</v>
      </c>
      <c r="H29" s="49" t="n">
        <v>4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35</v>
      </c>
      <c r="P29" s="49" t="n">
        <v>130</v>
      </c>
      <c r="Q29" s="49" t="n">
        <v>4</v>
      </c>
      <c r="R29" s="49" t="n">
        <v>6</v>
      </c>
      <c r="S29" s="49" t="n">
        <v>20</v>
      </c>
      <c r="T29" s="49" t="n">
        <v>9</v>
      </c>
      <c r="U29" s="49" t="n">
        <v>3</v>
      </c>
      <c r="V29" s="49" t="n">
        <v>7</v>
      </c>
      <c r="W29" s="49" t="n">
        <v>5</v>
      </c>
      <c r="X29" s="49" t="n">
        <v>12</v>
      </c>
      <c r="Y29" s="49" t="n">
        <v>0</v>
      </c>
      <c r="Z29" s="49" t="n">
        <v>16</v>
      </c>
      <c r="AA29" s="49" t="n">
        <v>1</v>
      </c>
      <c r="AB29" s="49" t="n">
        <v>3</v>
      </c>
      <c r="AC29" s="49" t="n">
        <v>4</v>
      </c>
      <c r="AD29" s="49" t="n">
        <v>4</v>
      </c>
      <c r="AE29" s="49" t="n">
        <v>9</v>
      </c>
      <c r="AF29" s="49" t="n">
        <v>5</v>
      </c>
      <c r="AG29" s="49" t="n">
        <v>1</v>
      </c>
      <c r="AH29" s="49" t="n">
        <v>3</v>
      </c>
      <c r="AI29" s="49" t="n">
        <v>5</v>
      </c>
      <c r="AJ29" s="49" t="n">
        <v>4</v>
      </c>
      <c r="AK29" s="49" t="n">
        <v>9</v>
      </c>
      <c r="AL29" s="49" t="n">
        <v>5</v>
      </c>
      <c r="AM29" s="49" t="n">
        <v>0</v>
      </c>
      <c r="AN29" s="49" t="n">
        <v>5</v>
      </c>
      <c r="AO29" s="49" t="n">
        <v>2</v>
      </c>
      <c r="AP29" s="49" t="n">
        <v>2</v>
      </c>
      <c r="AQ29" s="49" t="n">
        <v>0</v>
      </c>
      <c r="AR29" s="49" t="n">
        <v>6</v>
      </c>
      <c r="AS29" s="49" t="n">
        <v>2</v>
      </c>
      <c r="AT29" s="49" t="n">
        <v>4</v>
      </c>
      <c r="AU29" s="49" t="n">
        <v>9</v>
      </c>
      <c r="AV29" s="49" t="n">
        <v>9</v>
      </c>
      <c r="AW29" s="49" t="n">
        <v>0</v>
      </c>
      <c r="AX29" s="49" t="n">
        <v>18</v>
      </c>
      <c r="AY29" s="49" t="n">
        <v>0</v>
      </c>
      <c r="AZ29" s="49" t="n">
        <v>1</v>
      </c>
      <c r="BA29" s="49" t="n">
        <v>1</v>
      </c>
      <c r="BB29" s="49" t="n">
        <v>12</v>
      </c>
      <c r="BC29" s="49" t="n">
        <v>4</v>
      </c>
      <c r="BD29" s="49" t="n">
        <v>0</v>
      </c>
      <c r="BE29" s="49" t="n">
        <v>0</v>
      </c>
      <c r="BF29" s="49" t="n">
        <v>167</v>
      </c>
      <c r="BG29" s="49" t="n">
        <v>2</v>
      </c>
      <c r="BH29" s="49" t="n">
        <v>1</v>
      </c>
      <c r="BI29" s="49" t="n">
        <v>1</v>
      </c>
      <c r="BJ29" s="49" t="n">
        <v>99</v>
      </c>
      <c r="BK29" s="49" t="n">
        <v>1</v>
      </c>
      <c r="BL29" s="49" t="n">
        <v>14</v>
      </c>
      <c r="BM29" s="49" t="n">
        <v>14</v>
      </c>
      <c r="BN29" s="49" t="n">
        <v>4</v>
      </c>
      <c r="BO29" s="49" t="n">
        <v>1</v>
      </c>
      <c r="BP29" s="49" t="n">
        <v>14</v>
      </c>
      <c r="BQ29" s="49" t="n">
        <v>50</v>
      </c>
      <c r="BR29" s="49" t="n">
        <v>1</v>
      </c>
      <c r="BS29" s="49" t="n">
        <v>58</v>
      </c>
      <c r="BT29" s="49" t="n">
        <v>5</v>
      </c>
      <c r="BU29" s="49" t="n">
        <v>13</v>
      </c>
      <c r="BV29" s="49" t="n">
        <v>40</v>
      </c>
      <c r="BW29" s="49" t="n">
        <v>0</v>
      </c>
      <c r="BX29" s="49" t="n">
        <v>6</v>
      </c>
      <c r="BY29" s="49" t="n">
        <v>2</v>
      </c>
      <c r="BZ29" s="49" t="n">
        <v>72</v>
      </c>
      <c r="CA29" s="49" t="n">
        <v>0</v>
      </c>
      <c r="CB29" s="49" t="n">
        <v>36</v>
      </c>
      <c r="CC29" s="49" t="n">
        <v>0</v>
      </c>
      <c r="CD29" s="49" t="n">
        <v>6</v>
      </c>
      <c r="CE29" s="49" t="n">
        <v>0</v>
      </c>
      <c r="CF29" s="49" t="n">
        <v>30</v>
      </c>
      <c r="CG29" s="49" t="n">
        <v>12</v>
      </c>
      <c r="CH29" s="49" t="n">
        <v>11</v>
      </c>
      <c r="CI29" s="49" t="n">
        <v>7</v>
      </c>
      <c r="CJ29" s="49" t="n">
        <v>8</v>
      </c>
      <c r="CK29" s="49" t="n">
        <v>0</v>
      </c>
      <c r="CL29" s="49" t="n">
        <v>1</v>
      </c>
      <c r="CM29" s="49" t="n">
        <v>5</v>
      </c>
      <c r="CN29" s="49" t="n">
        <v>1</v>
      </c>
      <c r="CO29" s="49" t="n">
        <v>4</v>
      </c>
      <c r="CP29" s="49" t="n">
        <v>2</v>
      </c>
      <c r="CQ29" s="49" t="n">
        <v>0</v>
      </c>
      <c r="CR29" s="49" t="n">
        <v>7</v>
      </c>
      <c r="CS29" s="49" t="n">
        <v>18</v>
      </c>
      <c r="CT29" s="49" t="n">
        <v>1</v>
      </c>
      <c r="CU29" s="49" t="n">
        <v>14</v>
      </c>
      <c r="CV29" s="49" t="n">
        <v>1</v>
      </c>
      <c r="CW29" s="49" t="n">
        <v>12</v>
      </c>
      <c r="CX29" s="49" t="n">
        <v>1</v>
      </c>
      <c r="CY29" s="49" t="n">
        <v>3</v>
      </c>
      <c r="CZ29" s="49" t="n">
        <v>0</v>
      </c>
      <c r="DA29" s="49" t="n">
        <v>1</v>
      </c>
      <c r="DB29" s="49" t="n">
        <v>0</v>
      </c>
      <c r="DC29" s="49" t="n">
        <v>0</v>
      </c>
      <c r="DD29" s="49" t="n">
        <v>0</v>
      </c>
      <c r="DE29" s="49" t="n">
        <v>1</v>
      </c>
      <c r="DF29" s="49" t="n">
        <v>0</v>
      </c>
      <c r="DG29" s="49" t="n">
        <v>0</v>
      </c>
      <c r="DH29" s="49" t="n">
        <v>2</v>
      </c>
      <c r="DI29" s="49" t="n">
        <v>0</v>
      </c>
      <c r="DJ29" s="49" t="n">
        <v>1</v>
      </c>
      <c r="DK29" s="49" t="n">
        <v>1</v>
      </c>
      <c r="DL29" s="49" t="n">
        <v>0</v>
      </c>
      <c r="DM29" s="49" t="n">
        <v>0</v>
      </c>
      <c r="DN29" s="49" t="n">
        <v>0</v>
      </c>
      <c r="DO29" s="49" t="n">
        <v>1</v>
      </c>
      <c r="DP29" s="49" t="n">
        <v>119</v>
      </c>
      <c r="DQ29" s="49" t="n">
        <v>113</v>
      </c>
      <c r="DR29" s="49" t="n">
        <v>0</v>
      </c>
      <c r="DS29" s="49" t="n">
        <v>6</v>
      </c>
      <c r="DT29" s="49" t="n">
        <v>29</v>
      </c>
      <c r="DU29" s="49" t="n">
        <v>13</v>
      </c>
      <c r="DV29" s="49" t="n">
        <v>1</v>
      </c>
      <c r="DW29" s="49" t="n">
        <v>3</v>
      </c>
      <c r="DX29" s="49" t="n">
        <v>1</v>
      </c>
      <c r="DY29" s="49" t="n">
        <v>5</v>
      </c>
      <c r="DZ29" s="49" t="n">
        <v>0</v>
      </c>
      <c r="EA29" s="49" t="n">
        <v>0</v>
      </c>
      <c r="EB29" s="49" t="n">
        <v>3</v>
      </c>
      <c r="EC29" s="49" t="n">
        <v>11</v>
      </c>
      <c r="ED29" s="49" t="n">
        <v>0</v>
      </c>
      <c r="EE29" s="49" t="n">
        <v>5</v>
      </c>
      <c r="EF29" s="49" t="n">
        <v>15</v>
      </c>
      <c r="EG29" s="49" t="n">
        <v>0</v>
      </c>
      <c r="EH29" s="49" t="n">
        <v>15</v>
      </c>
      <c r="EJ29" s="49" t="n">
        <v>47873</v>
      </c>
    </row>
    <row r="30" customFormat="false" ht="11.25" hidden="false" customHeight="true" outlineLevel="0" collapsed="false">
      <c r="A30" s="48" t="s">
        <v>293</v>
      </c>
      <c r="B30" s="49" t="n">
        <v>287</v>
      </c>
      <c r="C30" s="49" t="n">
        <v>1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1</v>
      </c>
      <c r="J30" s="49" t="n">
        <v>0</v>
      </c>
      <c r="K30" s="49" t="n">
        <v>0</v>
      </c>
      <c r="L30" s="49" t="n">
        <v>1</v>
      </c>
      <c r="M30" s="49" t="n">
        <v>0</v>
      </c>
      <c r="N30" s="49" t="n">
        <v>0</v>
      </c>
      <c r="O30" s="49" t="n">
        <v>64</v>
      </c>
      <c r="P30" s="49" t="n">
        <v>63</v>
      </c>
      <c r="Q30" s="49" t="n">
        <v>1</v>
      </c>
      <c r="R30" s="49" t="n">
        <v>1</v>
      </c>
      <c r="S30" s="49" t="n">
        <v>7</v>
      </c>
      <c r="T30" s="49" t="n">
        <v>4</v>
      </c>
      <c r="U30" s="49" t="n">
        <v>2</v>
      </c>
      <c r="V30" s="49" t="n">
        <v>3</v>
      </c>
      <c r="W30" s="49" t="n">
        <v>5</v>
      </c>
      <c r="X30" s="49" t="n">
        <v>10</v>
      </c>
      <c r="Y30" s="49" t="n">
        <v>0</v>
      </c>
      <c r="Z30" s="49" t="n">
        <v>9</v>
      </c>
      <c r="AA30" s="49" t="n">
        <v>0</v>
      </c>
      <c r="AB30" s="49" t="n">
        <v>1</v>
      </c>
      <c r="AC30" s="49" t="n">
        <v>0</v>
      </c>
      <c r="AD30" s="49" t="n">
        <v>0</v>
      </c>
      <c r="AE30" s="49" t="n">
        <v>2</v>
      </c>
      <c r="AF30" s="49" t="n">
        <v>2</v>
      </c>
      <c r="AG30" s="49" t="n">
        <v>0</v>
      </c>
      <c r="AH30" s="49" t="n">
        <v>4</v>
      </c>
      <c r="AI30" s="49" t="n">
        <v>1</v>
      </c>
      <c r="AJ30" s="49" t="n">
        <v>3</v>
      </c>
      <c r="AK30" s="49" t="n">
        <v>8</v>
      </c>
      <c r="AL30" s="49" t="n">
        <v>1</v>
      </c>
      <c r="AM30" s="49" t="n">
        <v>1</v>
      </c>
      <c r="AN30" s="49" t="n">
        <v>0</v>
      </c>
      <c r="AO30" s="49" t="n">
        <v>2</v>
      </c>
      <c r="AP30" s="49" t="n">
        <v>2</v>
      </c>
      <c r="AQ30" s="49" t="n">
        <v>0</v>
      </c>
      <c r="AR30" s="49" t="n">
        <v>3</v>
      </c>
      <c r="AS30" s="49" t="n">
        <v>3</v>
      </c>
      <c r="AT30" s="49" t="n">
        <v>0</v>
      </c>
      <c r="AU30" s="49" t="n">
        <v>2</v>
      </c>
      <c r="AV30" s="49" t="n">
        <v>2</v>
      </c>
      <c r="AW30" s="49" t="n">
        <v>0</v>
      </c>
      <c r="AX30" s="49" t="n">
        <v>5</v>
      </c>
      <c r="AY30" s="49" t="n">
        <v>0</v>
      </c>
      <c r="AZ30" s="49" t="n">
        <v>0</v>
      </c>
      <c r="BA30" s="49" t="n">
        <v>0</v>
      </c>
      <c r="BB30" s="49" t="n">
        <v>5</v>
      </c>
      <c r="BC30" s="49" t="n">
        <v>0</v>
      </c>
      <c r="BD30" s="49" t="n">
        <v>0</v>
      </c>
      <c r="BE30" s="49" t="n">
        <v>0</v>
      </c>
      <c r="BF30" s="49" t="n">
        <v>78</v>
      </c>
      <c r="BG30" s="49" t="n">
        <v>4</v>
      </c>
      <c r="BH30" s="49" t="n">
        <v>1</v>
      </c>
      <c r="BI30" s="49" t="n">
        <v>3</v>
      </c>
      <c r="BJ30" s="49" t="n">
        <v>49</v>
      </c>
      <c r="BK30" s="49" t="n">
        <v>0</v>
      </c>
      <c r="BL30" s="49" t="n">
        <v>8</v>
      </c>
      <c r="BM30" s="49" t="n">
        <v>12</v>
      </c>
      <c r="BN30" s="49" t="n">
        <v>2</v>
      </c>
      <c r="BO30" s="49" t="n">
        <v>1</v>
      </c>
      <c r="BP30" s="49" t="n">
        <v>5</v>
      </c>
      <c r="BQ30" s="49" t="n">
        <v>21</v>
      </c>
      <c r="BR30" s="49" t="n">
        <v>0</v>
      </c>
      <c r="BS30" s="49" t="n">
        <v>23</v>
      </c>
      <c r="BT30" s="49" t="n">
        <v>5</v>
      </c>
      <c r="BU30" s="49" t="n">
        <v>7</v>
      </c>
      <c r="BV30" s="49" t="n">
        <v>9</v>
      </c>
      <c r="BW30" s="49" t="n">
        <v>2</v>
      </c>
      <c r="BX30" s="49" t="n">
        <v>2</v>
      </c>
      <c r="BY30" s="49" t="n">
        <v>0</v>
      </c>
      <c r="BZ30" s="49" t="n">
        <v>37</v>
      </c>
      <c r="CA30" s="49" t="n">
        <v>0</v>
      </c>
      <c r="CB30" s="49" t="n">
        <v>17</v>
      </c>
      <c r="CC30" s="49" t="n">
        <v>0</v>
      </c>
      <c r="CD30" s="49" t="n">
        <v>3</v>
      </c>
      <c r="CE30" s="49" t="n">
        <v>0</v>
      </c>
      <c r="CF30" s="49" t="n">
        <v>17</v>
      </c>
      <c r="CG30" s="49" t="n">
        <v>6</v>
      </c>
      <c r="CH30" s="49" t="n">
        <v>8</v>
      </c>
      <c r="CI30" s="49" t="n">
        <v>3</v>
      </c>
      <c r="CJ30" s="49" t="n">
        <v>6</v>
      </c>
      <c r="CK30" s="49" t="n">
        <v>0</v>
      </c>
      <c r="CL30" s="49" t="n">
        <v>2</v>
      </c>
      <c r="CM30" s="49" t="n">
        <v>2</v>
      </c>
      <c r="CN30" s="49" t="n">
        <v>1</v>
      </c>
      <c r="CO30" s="49" t="n">
        <v>1</v>
      </c>
      <c r="CP30" s="49" t="n">
        <v>2</v>
      </c>
      <c r="CQ30" s="49" t="n">
        <v>0</v>
      </c>
      <c r="CR30" s="49" t="n">
        <v>1</v>
      </c>
      <c r="CS30" s="49" t="n">
        <v>10</v>
      </c>
      <c r="CT30" s="49" t="n">
        <v>1</v>
      </c>
      <c r="CU30" s="49" t="n">
        <v>7</v>
      </c>
      <c r="CV30" s="49" t="n">
        <v>0</v>
      </c>
      <c r="CW30" s="49" t="n">
        <v>7</v>
      </c>
      <c r="CX30" s="49" t="n">
        <v>0</v>
      </c>
      <c r="CY30" s="49" t="n">
        <v>2</v>
      </c>
      <c r="CZ30" s="49" t="n">
        <v>0</v>
      </c>
      <c r="DA30" s="49" t="n">
        <v>0</v>
      </c>
      <c r="DB30" s="49" t="n">
        <v>0</v>
      </c>
      <c r="DC30" s="49" t="n">
        <v>0</v>
      </c>
      <c r="DD30" s="49" t="n">
        <v>0</v>
      </c>
      <c r="DE30" s="49" t="n">
        <v>0</v>
      </c>
      <c r="DF30" s="49" t="n">
        <v>0</v>
      </c>
      <c r="DG30" s="49" t="n">
        <v>0</v>
      </c>
      <c r="DH30" s="49" t="n">
        <v>0</v>
      </c>
      <c r="DI30" s="49" t="n">
        <v>0</v>
      </c>
      <c r="DJ30" s="49" t="n">
        <v>0</v>
      </c>
      <c r="DK30" s="49" t="n">
        <v>0</v>
      </c>
      <c r="DL30" s="49" t="n">
        <v>0</v>
      </c>
      <c r="DM30" s="49" t="n">
        <v>0</v>
      </c>
      <c r="DN30" s="49" t="n">
        <v>0</v>
      </c>
      <c r="DO30" s="49" t="n">
        <v>0</v>
      </c>
      <c r="DP30" s="49" t="n">
        <v>55</v>
      </c>
      <c r="DQ30" s="49" t="n">
        <v>54</v>
      </c>
      <c r="DR30" s="49" t="n">
        <v>0</v>
      </c>
      <c r="DS30" s="49" t="n">
        <v>1</v>
      </c>
      <c r="DT30" s="49" t="n">
        <v>15</v>
      </c>
      <c r="DU30" s="49" t="n">
        <v>7</v>
      </c>
      <c r="DV30" s="49" t="n">
        <v>1</v>
      </c>
      <c r="DW30" s="49" t="n">
        <v>1</v>
      </c>
      <c r="DX30" s="49" t="n">
        <v>3</v>
      </c>
      <c r="DY30" s="49" t="n">
        <v>2</v>
      </c>
      <c r="DZ30" s="49" t="n">
        <v>0</v>
      </c>
      <c r="EA30" s="49" t="n">
        <v>0</v>
      </c>
      <c r="EB30" s="49" t="n">
        <v>0</v>
      </c>
      <c r="EC30" s="49" t="n">
        <v>4</v>
      </c>
      <c r="ED30" s="49" t="n">
        <v>0</v>
      </c>
      <c r="EE30" s="49" t="n">
        <v>4</v>
      </c>
      <c r="EF30" s="49" t="n">
        <v>8</v>
      </c>
      <c r="EG30" s="49" t="n">
        <v>0</v>
      </c>
      <c r="EH30" s="49" t="n">
        <v>8</v>
      </c>
      <c r="EJ30" s="49" t="n">
        <v>14064</v>
      </c>
    </row>
    <row r="31" customFormat="false" ht="11.25" hidden="false" customHeight="true" outlineLevel="0" collapsed="false">
      <c r="A31" s="48" t="s">
        <v>294</v>
      </c>
      <c r="B31" s="49" t="n">
        <v>476</v>
      </c>
      <c r="C31" s="49" t="n">
        <v>4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1</v>
      </c>
      <c r="I31" s="49" t="n">
        <v>2</v>
      </c>
      <c r="J31" s="49" t="n">
        <v>0</v>
      </c>
      <c r="K31" s="49" t="n">
        <v>2</v>
      </c>
      <c r="L31" s="49" t="n">
        <v>0</v>
      </c>
      <c r="M31" s="49" t="n">
        <v>0</v>
      </c>
      <c r="N31" s="49" t="n">
        <v>1</v>
      </c>
      <c r="O31" s="49" t="n">
        <v>106</v>
      </c>
      <c r="P31" s="49" t="n">
        <v>98</v>
      </c>
      <c r="Q31" s="49" t="n">
        <v>2</v>
      </c>
      <c r="R31" s="49" t="n">
        <v>2</v>
      </c>
      <c r="S31" s="49" t="n">
        <v>16</v>
      </c>
      <c r="T31" s="49" t="n">
        <v>10</v>
      </c>
      <c r="U31" s="49" t="n">
        <v>4</v>
      </c>
      <c r="V31" s="49" t="n">
        <v>6</v>
      </c>
      <c r="W31" s="49" t="n">
        <v>4</v>
      </c>
      <c r="X31" s="49" t="n">
        <v>10</v>
      </c>
      <c r="Y31" s="49" t="n">
        <v>0</v>
      </c>
      <c r="Z31" s="49" t="n">
        <v>14</v>
      </c>
      <c r="AA31" s="49" t="n">
        <v>0</v>
      </c>
      <c r="AB31" s="49" t="n">
        <v>3</v>
      </c>
      <c r="AC31" s="49" t="n">
        <v>2</v>
      </c>
      <c r="AD31" s="49" t="n">
        <v>2</v>
      </c>
      <c r="AE31" s="49" t="n">
        <v>6</v>
      </c>
      <c r="AF31" s="49" t="n">
        <v>5</v>
      </c>
      <c r="AG31" s="49" t="n">
        <v>2</v>
      </c>
      <c r="AH31" s="49" t="n">
        <v>3</v>
      </c>
      <c r="AI31" s="49" t="n">
        <v>1</v>
      </c>
      <c r="AJ31" s="49" t="n">
        <v>2</v>
      </c>
      <c r="AK31" s="49" t="n">
        <v>4</v>
      </c>
      <c r="AL31" s="49" t="n">
        <v>8</v>
      </c>
      <c r="AM31" s="49" t="n">
        <v>2</v>
      </c>
      <c r="AN31" s="49" t="n">
        <v>6</v>
      </c>
      <c r="AO31" s="49" t="n">
        <v>1</v>
      </c>
      <c r="AP31" s="49" t="n">
        <v>1</v>
      </c>
      <c r="AQ31" s="49" t="n">
        <v>0</v>
      </c>
      <c r="AR31" s="49" t="n">
        <v>6</v>
      </c>
      <c r="AS31" s="49" t="n">
        <v>2</v>
      </c>
      <c r="AT31" s="49" t="n">
        <v>4</v>
      </c>
      <c r="AU31" s="49" t="n">
        <v>17</v>
      </c>
      <c r="AV31" s="49" t="n">
        <v>17</v>
      </c>
      <c r="AW31" s="49" t="n">
        <v>0</v>
      </c>
      <c r="AX31" s="49" t="n">
        <v>29</v>
      </c>
      <c r="AY31" s="49" t="n">
        <v>0</v>
      </c>
      <c r="AZ31" s="49" t="n">
        <v>0</v>
      </c>
      <c r="BA31" s="49" t="n">
        <v>2</v>
      </c>
      <c r="BB31" s="49" t="n">
        <v>23</v>
      </c>
      <c r="BC31" s="49" t="n">
        <v>4</v>
      </c>
      <c r="BD31" s="49" t="n">
        <v>0</v>
      </c>
      <c r="BE31" s="49" t="n">
        <v>0</v>
      </c>
      <c r="BF31" s="49" t="n">
        <v>126</v>
      </c>
      <c r="BG31" s="49" t="n">
        <v>4</v>
      </c>
      <c r="BH31" s="49" t="n">
        <v>1</v>
      </c>
      <c r="BI31" s="49" t="n">
        <v>3</v>
      </c>
      <c r="BJ31" s="49" t="n">
        <v>69</v>
      </c>
      <c r="BK31" s="49" t="n">
        <v>0</v>
      </c>
      <c r="BL31" s="49" t="n">
        <v>8</v>
      </c>
      <c r="BM31" s="49" t="n">
        <v>14</v>
      </c>
      <c r="BN31" s="49" t="n">
        <v>5</v>
      </c>
      <c r="BO31" s="49" t="n">
        <v>0</v>
      </c>
      <c r="BP31" s="49" t="n">
        <v>19</v>
      </c>
      <c r="BQ31" s="49" t="n">
        <v>22</v>
      </c>
      <c r="BR31" s="49" t="n">
        <v>1</v>
      </c>
      <c r="BS31" s="49" t="n">
        <v>43</v>
      </c>
      <c r="BT31" s="49" t="n">
        <v>7</v>
      </c>
      <c r="BU31" s="49" t="n">
        <v>9</v>
      </c>
      <c r="BV31" s="49" t="n">
        <v>27</v>
      </c>
      <c r="BW31" s="49" t="n">
        <v>0</v>
      </c>
      <c r="BX31" s="49" t="n">
        <v>8</v>
      </c>
      <c r="BY31" s="49" t="n">
        <v>2</v>
      </c>
      <c r="BZ31" s="49" t="n">
        <v>45</v>
      </c>
      <c r="CA31" s="49" t="n">
        <v>0</v>
      </c>
      <c r="CB31" s="49" t="n">
        <v>15</v>
      </c>
      <c r="CC31" s="49" t="n">
        <v>0</v>
      </c>
      <c r="CD31" s="49" t="n">
        <v>6</v>
      </c>
      <c r="CE31" s="49" t="n">
        <v>0</v>
      </c>
      <c r="CF31" s="49" t="n">
        <v>24</v>
      </c>
      <c r="CG31" s="49" t="n">
        <v>13</v>
      </c>
      <c r="CH31" s="49" t="n">
        <v>9</v>
      </c>
      <c r="CI31" s="49" t="n">
        <v>2</v>
      </c>
      <c r="CJ31" s="49" t="n">
        <v>17</v>
      </c>
      <c r="CK31" s="49" t="n">
        <v>0</v>
      </c>
      <c r="CL31" s="49" t="n">
        <v>1</v>
      </c>
      <c r="CM31" s="49" t="n">
        <v>9</v>
      </c>
      <c r="CN31" s="49" t="n">
        <v>4</v>
      </c>
      <c r="CO31" s="49" t="n">
        <v>5</v>
      </c>
      <c r="CP31" s="49" t="n">
        <v>7</v>
      </c>
      <c r="CQ31" s="49" t="n">
        <v>2</v>
      </c>
      <c r="CR31" s="49" t="n">
        <v>3</v>
      </c>
      <c r="CS31" s="49" t="n">
        <v>20</v>
      </c>
      <c r="CT31" s="49" t="n">
        <v>1</v>
      </c>
      <c r="CU31" s="49" t="n">
        <v>12</v>
      </c>
      <c r="CV31" s="49" t="n">
        <v>0</v>
      </c>
      <c r="CW31" s="49" t="n">
        <v>12</v>
      </c>
      <c r="CX31" s="49" t="n">
        <v>0</v>
      </c>
      <c r="CY31" s="49" t="n">
        <v>7</v>
      </c>
      <c r="CZ31" s="49" t="n">
        <v>0</v>
      </c>
      <c r="DA31" s="49" t="n">
        <v>0</v>
      </c>
      <c r="DB31" s="49" t="n">
        <v>0</v>
      </c>
      <c r="DC31" s="49" t="n">
        <v>0</v>
      </c>
      <c r="DD31" s="49" t="n">
        <v>0</v>
      </c>
      <c r="DE31" s="49" t="n">
        <v>0</v>
      </c>
      <c r="DF31" s="49" t="n">
        <v>0</v>
      </c>
      <c r="DG31" s="49" t="n">
        <v>0</v>
      </c>
      <c r="DH31" s="49" t="n">
        <v>3</v>
      </c>
      <c r="DI31" s="49" t="n">
        <v>0</v>
      </c>
      <c r="DJ31" s="49" t="n">
        <v>1</v>
      </c>
      <c r="DK31" s="49" t="n">
        <v>0</v>
      </c>
      <c r="DL31" s="49" t="n">
        <v>1</v>
      </c>
      <c r="DM31" s="49" t="n">
        <v>1</v>
      </c>
      <c r="DN31" s="49" t="n">
        <v>1</v>
      </c>
      <c r="DO31" s="49" t="n">
        <v>0</v>
      </c>
      <c r="DP31" s="49" t="n">
        <v>62</v>
      </c>
      <c r="DQ31" s="49" t="n">
        <v>55</v>
      </c>
      <c r="DR31" s="49" t="n">
        <v>0</v>
      </c>
      <c r="DS31" s="49" t="n">
        <v>7</v>
      </c>
      <c r="DT31" s="49" t="n">
        <v>26</v>
      </c>
      <c r="DU31" s="49" t="n">
        <v>15</v>
      </c>
      <c r="DV31" s="49" t="n">
        <v>0</v>
      </c>
      <c r="DW31" s="49" t="n">
        <v>5</v>
      </c>
      <c r="DX31" s="49" t="n">
        <v>1</v>
      </c>
      <c r="DY31" s="49" t="n">
        <v>6</v>
      </c>
      <c r="DZ31" s="49" t="n">
        <v>0</v>
      </c>
      <c r="EA31" s="49" t="n">
        <v>0</v>
      </c>
      <c r="EB31" s="49" t="n">
        <v>3</v>
      </c>
      <c r="EC31" s="49" t="n">
        <v>7</v>
      </c>
      <c r="ED31" s="49" t="n">
        <v>0</v>
      </c>
      <c r="EE31" s="49" t="n">
        <v>4</v>
      </c>
      <c r="EF31" s="49" t="n">
        <v>9</v>
      </c>
      <c r="EG31" s="49" t="n">
        <v>0</v>
      </c>
      <c r="EH31" s="49" t="n">
        <v>9</v>
      </c>
      <c r="EJ31" s="49" t="n">
        <v>29544</v>
      </c>
    </row>
    <row r="32" customFormat="false" ht="11.25" hidden="false" customHeight="true" outlineLevel="0" collapsed="false">
      <c r="A32" s="48" t="s">
        <v>295</v>
      </c>
      <c r="B32" s="49" t="n">
        <v>229</v>
      </c>
      <c r="C32" s="49" t="n">
        <v>3</v>
      </c>
      <c r="D32" s="49" t="n">
        <v>1</v>
      </c>
      <c r="E32" s="49" t="n">
        <v>0</v>
      </c>
      <c r="F32" s="49" t="n">
        <v>0</v>
      </c>
      <c r="G32" s="49" t="n">
        <v>0</v>
      </c>
      <c r="H32" s="49" t="n">
        <v>1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1</v>
      </c>
      <c r="O32" s="49" t="n">
        <v>63</v>
      </c>
      <c r="P32" s="49" t="n">
        <v>60</v>
      </c>
      <c r="Q32" s="49" t="n">
        <v>0</v>
      </c>
      <c r="R32" s="49" t="n">
        <v>3</v>
      </c>
      <c r="S32" s="49" t="n">
        <v>6</v>
      </c>
      <c r="T32" s="49" t="n">
        <v>7</v>
      </c>
      <c r="U32" s="49" t="n">
        <v>2</v>
      </c>
      <c r="V32" s="49" t="n">
        <v>1</v>
      </c>
      <c r="W32" s="49" t="n">
        <v>4</v>
      </c>
      <c r="X32" s="49" t="n">
        <v>4</v>
      </c>
      <c r="Y32" s="49" t="n">
        <v>0</v>
      </c>
      <c r="Z32" s="49" t="n">
        <v>10</v>
      </c>
      <c r="AA32" s="49" t="n">
        <v>0</v>
      </c>
      <c r="AB32" s="49" t="n">
        <v>1</v>
      </c>
      <c r="AC32" s="49" t="n">
        <v>3</v>
      </c>
      <c r="AD32" s="49" t="n">
        <v>3</v>
      </c>
      <c r="AE32" s="49" t="n">
        <v>4</v>
      </c>
      <c r="AF32" s="49" t="n">
        <v>2</v>
      </c>
      <c r="AG32" s="49" t="n">
        <v>0</v>
      </c>
      <c r="AH32" s="49" t="n">
        <v>5</v>
      </c>
      <c r="AI32" s="49" t="n">
        <v>1</v>
      </c>
      <c r="AJ32" s="49" t="n">
        <v>0</v>
      </c>
      <c r="AK32" s="49" t="n">
        <v>4</v>
      </c>
      <c r="AL32" s="49" t="n">
        <v>3</v>
      </c>
      <c r="AM32" s="49" t="n">
        <v>2</v>
      </c>
      <c r="AN32" s="49" t="n">
        <v>1</v>
      </c>
      <c r="AO32" s="49" t="n">
        <v>1</v>
      </c>
      <c r="AP32" s="49" t="n">
        <v>0</v>
      </c>
      <c r="AQ32" s="49" t="n">
        <v>1</v>
      </c>
      <c r="AR32" s="49" t="n">
        <v>3</v>
      </c>
      <c r="AS32" s="49" t="n">
        <v>0</v>
      </c>
      <c r="AT32" s="49" t="n">
        <v>3</v>
      </c>
      <c r="AU32" s="49" t="n">
        <v>1</v>
      </c>
      <c r="AV32" s="49" t="n">
        <v>1</v>
      </c>
      <c r="AW32" s="49" t="n">
        <v>0</v>
      </c>
      <c r="AX32" s="49" t="n">
        <v>12</v>
      </c>
      <c r="AY32" s="49" t="n">
        <v>0</v>
      </c>
      <c r="AZ32" s="49" t="n">
        <v>0</v>
      </c>
      <c r="BA32" s="49" t="n">
        <v>2</v>
      </c>
      <c r="BB32" s="49" t="n">
        <v>6</v>
      </c>
      <c r="BC32" s="49" t="n">
        <v>4</v>
      </c>
      <c r="BD32" s="49" t="n">
        <v>0</v>
      </c>
      <c r="BE32" s="49" t="n">
        <v>0</v>
      </c>
      <c r="BF32" s="49" t="n">
        <v>59</v>
      </c>
      <c r="BG32" s="49" t="n">
        <v>3</v>
      </c>
      <c r="BH32" s="49" t="n">
        <v>2</v>
      </c>
      <c r="BI32" s="49" t="n">
        <v>1</v>
      </c>
      <c r="BJ32" s="49" t="n">
        <v>37</v>
      </c>
      <c r="BK32" s="49" t="n">
        <v>2</v>
      </c>
      <c r="BL32" s="49" t="n">
        <v>12</v>
      </c>
      <c r="BM32" s="49" t="n">
        <v>4</v>
      </c>
      <c r="BN32" s="49" t="n">
        <v>1</v>
      </c>
      <c r="BO32" s="49" t="n">
        <v>0</v>
      </c>
      <c r="BP32" s="49" t="n">
        <v>3</v>
      </c>
      <c r="BQ32" s="49" t="n">
        <v>15</v>
      </c>
      <c r="BR32" s="49" t="n">
        <v>0</v>
      </c>
      <c r="BS32" s="49" t="n">
        <v>13</v>
      </c>
      <c r="BT32" s="49" t="n">
        <v>2</v>
      </c>
      <c r="BU32" s="49" t="n">
        <v>2</v>
      </c>
      <c r="BV32" s="49" t="n">
        <v>9</v>
      </c>
      <c r="BW32" s="49" t="n">
        <v>0</v>
      </c>
      <c r="BX32" s="49" t="n">
        <v>6</v>
      </c>
      <c r="BY32" s="49" t="n">
        <v>0</v>
      </c>
      <c r="BZ32" s="49" t="n">
        <v>18</v>
      </c>
      <c r="CA32" s="49" t="n">
        <v>0</v>
      </c>
      <c r="CB32" s="49" t="n">
        <v>8</v>
      </c>
      <c r="CC32" s="49" t="n">
        <v>0</v>
      </c>
      <c r="CD32" s="49" t="n">
        <v>0</v>
      </c>
      <c r="CE32" s="49" t="n">
        <v>0</v>
      </c>
      <c r="CF32" s="49" t="n">
        <v>10</v>
      </c>
      <c r="CG32" s="49" t="n">
        <v>5</v>
      </c>
      <c r="CH32" s="49" t="n">
        <v>2</v>
      </c>
      <c r="CI32" s="49" t="n">
        <v>3</v>
      </c>
      <c r="CJ32" s="49" t="n">
        <v>4</v>
      </c>
      <c r="CK32" s="49" t="n">
        <v>0</v>
      </c>
      <c r="CL32" s="49" t="n">
        <v>0</v>
      </c>
      <c r="CM32" s="49" t="n">
        <v>1</v>
      </c>
      <c r="CN32" s="49" t="n">
        <v>0</v>
      </c>
      <c r="CO32" s="49" t="n">
        <v>1</v>
      </c>
      <c r="CP32" s="49" t="n">
        <v>3</v>
      </c>
      <c r="CQ32" s="49" t="n">
        <v>0</v>
      </c>
      <c r="CR32" s="49" t="n">
        <v>0</v>
      </c>
      <c r="CS32" s="49" t="n">
        <v>10</v>
      </c>
      <c r="CT32" s="49" t="n">
        <v>0</v>
      </c>
      <c r="CU32" s="49" t="n">
        <v>5</v>
      </c>
      <c r="CV32" s="49" t="n">
        <v>0</v>
      </c>
      <c r="CW32" s="49" t="n">
        <v>5</v>
      </c>
      <c r="CX32" s="49" t="n">
        <v>0</v>
      </c>
      <c r="CY32" s="49" t="n">
        <v>5</v>
      </c>
      <c r="CZ32" s="49" t="n">
        <v>0</v>
      </c>
      <c r="DA32" s="49" t="n">
        <v>0</v>
      </c>
      <c r="DB32" s="49" t="n">
        <v>0</v>
      </c>
      <c r="DC32" s="49" t="n">
        <v>0</v>
      </c>
      <c r="DD32" s="49" t="n">
        <v>0</v>
      </c>
      <c r="DE32" s="49" t="n">
        <v>0</v>
      </c>
      <c r="DF32" s="49" t="n">
        <v>0</v>
      </c>
      <c r="DG32" s="49" t="n">
        <v>0</v>
      </c>
      <c r="DH32" s="49" t="n">
        <v>1</v>
      </c>
      <c r="DI32" s="49" t="n">
        <v>0</v>
      </c>
      <c r="DJ32" s="49" t="n">
        <v>0</v>
      </c>
      <c r="DK32" s="49" t="n">
        <v>0</v>
      </c>
      <c r="DL32" s="49" t="n">
        <v>0</v>
      </c>
      <c r="DM32" s="49" t="n">
        <v>0</v>
      </c>
      <c r="DN32" s="49" t="n">
        <v>1</v>
      </c>
      <c r="DO32" s="49" t="n">
        <v>0</v>
      </c>
      <c r="DP32" s="49" t="n">
        <v>32</v>
      </c>
      <c r="DQ32" s="49" t="n">
        <v>31</v>
      </c>
      <c r="DR32" s="49" t="n">
        <v>0</v>
      </c>
      <c r="DS32" s="49" t="n">
        <v>1</v>
      </c>
      <c r="DT32" s="49" t="n">
        <v>14</v>
      </c>
      <c r="DU32" s="49" t="n">
        <v>12</v>
      </c>
      <c r="DV32" s="49" t="n">
        <v>0</v>
      </c>
      <c r="DW32" s="49" t="n">
        <v>6</v>
      </c>
      <c r="DX32" s="49" t="n">
        <v>3</v>
      </c>
      <c r="DY32" s="49" t="n">
        <v>2</v>
      </c>
      <c r="DZ32" s="49" t="n">
        <v>0</v>
      </c>
      <c r="EA32" s="49" t="n">
        <v>0</v>
      </c>
      <c r="EB32" s="49" t="n">
        <v>1</v>
      </c>
      <c r="EC32" s="49" t="n">
        <v>1</v>
      </c>
      <c r="ED32" s="49" t="n">
        <v>0</v>
      </c>
      <c r="EE32" s="49" t="n">
        <v>1</v>
      </c>
      <c r="EF32" s="49" t="n">
        <v>8</v>
      </c>
      <c r="EG32" s="49" t="n">
        <v>0</v>
      </c>
      <c r="EH32" s="49" t="n">
        <v>8</v>
      </c>
      <c r="EJ32" s="49" t="n">
        <v>13381</v>
      </c>
    </row>
    <row r="33" customFormat="false" ht="11.25" hidden="false" customHeight="true" outlineLevel="0" collapsed="false">
      <c r="A33" s="48" t="s">
        <v>296</v>
      </c>
      <c r="B33" s="49" t="n">
        <v>180</v>
      </c>
      <c r="C33" s="49" t="n">
        <v>2</v>
      </c>
      <c r="D33" s="49" t="n">
        <v>0</v>
      </c>
      <c r="E33" s="49" t="n">
        <v>1</v>
      </c>
      <c r="F33" s="49" t="n">
        <v>1</v>
      </c>
      <c r="G33" s="49" t="n">
        <v>0</v>
      </c>
      <c r="H33" s="49" t="n">
        <v>1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45</v>
      </c>
      <c r="P33" s="49" t="n">
        <v>44</v>
      </c>
      <c r="Q33" s="49" t="n">
        <v>1</v>
      </c>
      <c r="R33" s="49" t="n">
        <v>0</v>
      </c>
      <c r="S33" s="49" t="n">
        <v>8</v>
      </c>
      <c r="T33" s="49" t="n">
        <v>2</v>
      </c>
      <c r="U33" s="49" t="n">
        <v>0</v>
      </c>
      <c r="V33" s="49" t="n">
        <v>1</v>
      </c>
      <c r="W33" s="49" t="n">
        <v>3</v>
      </c>
      <c r="X33" s="49" t="n">
        <v>2</v>
      </c>
      <c r="Y33" s="49" t="n">
        <v>0</v>
      </c>
      <c r="Z33" s="49" t="n">
        <v>7</v>
      </c>
      <c r="AA33" s="49" t="n">
        <v>0</v>
      </c>
      <c r="AB33" s="49" t="n">
        <v>3</v>
      </c>
      <c r="AC33" s="49" t="n">
        <v>2</v>
      </c>
      <c r="AD33" s="49" t="n">
        <v>0</v>
      </c>
      <c r="AE33" s="49" t="n">
        <v>3</v>
      </c>
      <c r="AF33" s="49" t="n">
        <v>3</v>
      </c>
      <c r="AG33" s="49" t="n">
        <v>1</v>
      </c>
      <c r="AH33" s="49" t="n">
        <v>3</v>
      </c>
      <c r="AI33" s="49" t="n">
        <v>1</v>
      </c>
      <c r="AJ33" s="49" t="n">
        <v>0</v>
      </c>
      <c r="AK33" s="49" t="n">
        <v>4</v>
      </c>
      <c r="AL33" s="49" t="n">
        <v>1</v>
      </c>
      <c r="AM33" s="49" t="n">
        <v>0</v>
      </c>
      <c r="AN33" s="49" t="n">
        <v>1</v>
      </c>
      <c r="AO33" s="49" t="n">
        <v>0</v>
      </c>
      <c r="AP33" s="49" t="n">
        <v>0</v>
      </c>
      <c r="AQ33" s="49" t="n">
        <v>0</v>
      </c>
      <c r="AR33" s="49" t="n">
        <v>3</v>
      </c>
      <c r="AS33" s="49" t="n">
        <v>2</v>
      </c>
      <c r="AT33" s="49" t="n">
        <v>1</v>
      </c>
      <c r="AU33" s="49" t="n">
        <v>6</v>
      </c>
      <c r="AV33" s="49" t="n">
        <v>4</v>
      </c>
      <c r="AW33" s="49" t="n">
        <v>2</v>
      </c>
      <c r="AX33" s="49" t="n">
        <v>8</v>
      </c>
      <c r="AY33" s="49" t="n">
        <v>0</v>
      </c>
      <c r="AZ33" s="49" t="n">
        <v>0</v>
      </c>
      <c r="BA33" s="49" t="n">
        <v>1</v>
      </c>
      <c r="BB33" s="49" t="n">
        <v>6</v>
      </c>
      <c r="BC33" s="49" t="n">
        <v>1</v>
      </c>
      <c r="BD33" s="49" t="n">
        <v>0</v>
      </c>
      <c r="BE33" s="49" t="n">
        <v>0</v>
      </c>
      <c r="BF33" s="49" t="n">
        <v>54</v>
      </c>
      <c r="BG33" s="49" t="n">
        <v>0</v>
      </c>
      <c r="BH33" s="49" t="n">
        <v>0</v>
      </c>
      <c r="BI33" s="49" t="n">
        <v>0</v>
      </c>
      <c r="BJ33" s="49" t="n">
        <v>24</v>
      </c>
      <c r="BK33" s="49" t="n">
        <v>1</v>
      </c>
      <c r="BL33" s="49" t="n">
        <v>9</v>
      </c>
      <c r="BM33" s="49" t="n">
        <v>4</v>
      </c>
      <c r="BN33" s="49" t="n">
        <v>3</v>
      </c>
      <c r="BO33" s="49" t="n">
        <v>0</v>
      </c>
      <c r="BP33" s="49" t="n">
        <v>1</v>
      </c>
      <c r="BQ33" s="49" t="n">
        <v>6</v>
      </c>
      <c r="BR33" s="49" t="n">
        <v>0</v>
      </c>
      <c r="BS33" s="49" t="n">
        <v>26</v>
      </c>
      <c r="BT33" s="49" t="n">
        <v>1</v>
      </c>
      <c r="BU33" s="49" t="n">
        <v>6</v>
      </c>
      <c r="BV33" s="49" t="n">
        <v>19</v>
      </c>
      <c r="BW33" s="49" t="n">
        <v>0</v>
      </c>
      <c r="BX33" s="49" t="n">
        <v>3</v>
      </c>
      <c r="BY33" s="49" t="n">
        <v>1</v>
      </c>
      <c r="BZ33" s="49" t="n">
        <v>11</v>
      </c>
      <c r="CA33" s="49" t="n">
        <v>0</v>
      </c>
      <c r="CB33" s="49" t="n">
        <v>5</v>
      </c>
      <c r="CC33" s="49" t="n">
        <v>0</v>
      </c>
      <c r="CD33" s="49" t="n">
        <v>2</v>
      </c>
      <c r="CE33" s="49" t="n">
        <v>0</v>
      </c>
      <c r="CF33" s="49" t="n">
        <v>4</v>
      </c>
      <c r="CG33" s="49" t="n">
        <v>1</v>
      </c>
      <c r="CH33" s="49" t="n">
        <v>3</v>
      </c>
      <c r="CI33" s="49" t="n">
        <v>0</v>
      </c>
      <c r="CJ33" s="49" t="n">
        <v>3</v>
      </c>
      <c r="CK33" s="49" t="n">
        <v>0</v>
      </c>
      <c r="CL33" s="49" t="n">
        <v>2</v>
      </c>
      <c r="CM33" s="49" t="n">
        <v>0</v>
      </c>
      <c r="CN33" s="49" t="n">
        <v>0</v>
      </c>
      <c r="CO33" s="49" t="n">
        <v>0</v>
      </c>
      <c r="CP33" s="49" t="n">
        <v>1</v>
      </c>
      <c r="CQ33" s="49" t="n">
        <v>1</v>
      </c>
      <c r="CR33" s="49" t="n">
        <v>0</v>
      </c>
      <c r="CS33" s="49" t="n">
        <v>2</v>
      </c>
      <c r="CT33" s="49" t="n">
        <v>1</v>
      </c>
      <c r="CU33" s="49" t="n">
        <v>1</v>
      </c>
      <c r="CV33" s="49" t="n">
        <v>0</v>
      </c>
      <c r="CW33" s="49" t="n">
        <v>1</v>
      </c>
      <c r="CX33" s="49" t="n">
        <v>0</v>
      </c>
      <c r="CY33" s="49" t="n">
        <v>0</v>
      </c>
      <c r="CZ33" s="49" t="n">
        <v>0</v>
      </c>
      <c r="DA33" s="49" t="n">
        <v>0</v>
      </c>
      <c r="DB33" s="49" t="n">
        <v>0</v>
      </c>
      <c r="DC33" s="49" t="n">
        <v>0</v>
      </c>
      <c r="DD33" s="49" t="n">
        <v>0</v>
      </c>
      <c r="DE33" s="49" t="n">
        <v>0</v>
      </c>
      <c r="DF33" s="49" t="n">
        <v>0</v>
      </c>
      <c r="DG33" s="49" t="n">
        <v>0</v>
      </c>
      <c r="DH33" s="49" t="n">
        <v>0</v>
      </c>
      <c r="DI33" s="49" t="n">
        <v>0</v>
      </c>
      <c r="DJ33" s="49" t="n">
        <v>0</v>
      </c>
      <c r="DK33" s="49" t="n">
        <v>0</v>
      </c>
      <c r="DL33" s="49" t="n">
        <v>0</v>
      </c>
      <c r="DM33" s="49" t="n">
        <v>0</v>
      </c>
      <c r="DN33" s="49" t="n">
        <v>0</v>
      </c>
      <c r="DO33" s="49" t="n">
        <v>0</v>
      </c>
      <c r="DP33" s="49" t="n">
        <v>33</v>
      </c>
      <c r="DQ33" s="49" t="n">
        <v>30</v>
      </c>
      <c r="DR33" s="49" t="n">
        <v>0</v>
      </c>
      <c r="DS33" s="49" t="n">
        <v>3</v>
      </c>
      <c r="DT33" s="49" t="n">
        <v>6</v>
      </c>
      <c r="DU33" s="49" t="n">
        <v>5</v>
      </c>
      <c r="DV33" s="49" t="n">
        <v>1</v>
      </c>
      <c r="DW33" s="49" t="n">
        <v>1</v>
      </c>
      <c r="DX33" s="49" t="n">
        <v>1</v>
      </c>
      <c r="DY33" s="49" t="n">
        <v>2</v>
      </c>
      <c r="DZ33" s="49" t="n">
        <v>0</v>
      </c>
      <c r="EA33" s="49" t="n">
        <v>0</v>
      </c>
      <c r="EB33" s="49" t="n">
        <v>0</v>
      </c>
      <c r="EC33" s="49" t="n">
        <v>0</v>
      </c>
      <c r="ED33" s="49" t="n">
        <v>0</v>
      </c>
      <c r="EE33" s="49" t="n">
        <v>1</v>
      </c>
      <c r="EF33" s="49" t="n">
        <v>6</v>
      </c>
      <c r="EG33" s="49" t="n">
        <v>0</v>
      </c>
      <c r="EH33" s="49" t="n">
        <v>6</v>
      </c>
      <c r="EJ33" s="49" t="n">
        <v>10431</v>
      </c>
    </row>
    <row r="34" customFormat="false" ht="11.25" hidden="false" customHeight="true" outlineLevel="0" collapsed="false">
      <c r="A34" s="48" t="s">
        <v>297</v>
      </c>
      <c r="B34" s="49" t="n">
        <v>279</v>
      </c>
      <c r="C34" s="49" t="n">
        <v>4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2</v>
      </c>
      <c r="I34" s="49" t="n">
        <v>1</v>
      </c>
      <c r="J34" s="49" t="n">
        <v>0</v>
      </c>
      <c r="K34" s="49" t="n">
        <v>1</v>
      </c>
      <c r="L34" s="49" t="n">
        <v>0</v>
      </c>
      <c r="M34" s="49" t="n">
        <v>0</v>
      </c>
      <c r="N34" s="49" t="n">
        <v>1</v>
      </c>
      <c r="O34" s="49" t="n">
        <v>73</v>
      </c>
      <c r="P34" s="49" t="n">
        <v>69</v>
      </c>
      <c r="Q34" s="49" t="n">
        <v>0</v>
      </c>
      <c r="R34" s="49" t="n">
        <v>1</v>
      </c>
      <c r="S34" s="49" t="n">
        <v>13</v>
      </c>
      <c r="T34" s="49" t="n">
        <v>9</v>
      </c>
      <c r="U34" s="49" t="n">
        <v>4</v>
      </c>
      <c r="V34" s="49" t="n">
        <v>7</v>
      </c>
      <c r="W34" s="49" t="n">
        <v>4</v>
      </c>
      <c r="X34" s="49" t="n">
        <v>7</v>
      </c>
      <c r="Y34" s="49" t="n">
        <v>0</v>
      </c>
      <c r="Z34" s="49" t="n">
        <v>9</v>
      </c>
      <c r="AA34" s="49" t="n">
        <v>0</v>
      </c>
      <c r="AB34" s="49" t="n">
        <v>2</v>
      </c>
      <c r="AC34" s="49" t="n">
        <v>0</v>
      </c>
      <c r="AD34" s="49" t="n">
        <v>0</v>
      </c>
      <c r="AE34" s="49" t="n">
        <v>1</v>
      </c>
      <c r="AF34" s="49" t="n">
        <v>0</v>
      </c>
      <c r="AG34" s="49" t="n">
        <v>0</v>
      </c>
      <c r="AH34" s="49" t="n">
        <v>2</v>
      </c>
      <c r="AI34" s="49" t="n">
        <v>1</v>
      </c>
      <c r="AJ34" s="49" t="n">
        <v>2</v>
      </c>
      <c r="AK34" s="49" t="n">
        <v>7</v>
      </c>
      <c r="AL34" s="49" t="n">
        <v>4</v>
      </c>
      <c r="AM34" s="49" t="n">
        <v>0</v>
      </c>
      <c r="AN34" s="49" t="n">
        <v>4</v>
      </c>
      <c r="AO34" s="49" t="n">
        <v>1</v>
      </c>
      <c r="AP34" s="49" t="n">
        <v>0</v>
      </c>
      <c r="AQ34" s="49" t="n">
        <v>1</v>
      </c>
      <c r="AR34" s="49" t="n">
        <v>4</v>
      </c>
      <c r="AS34" s="49" t="n">
        <v>4</v>
      </c>
      <c r="AT34" s="49" t="n">
        <v>0</v>
      </c>
      <c r="AU34" s="49" t="n">
        <v>6</v>
      </c>
      <c r="AV34" s="49" t="n">
        <v>6</v>
      </c>
      <c r="AW34" s="49" t="n">
        <v>0</v>
      </c>
      <c r="AX34" s="49" t="n">
        <v>18</v>
      </c>
      <c r="AY34" s="49" t="n">
        <v>0</v>
      </c>
      <c r="AZ34" s="49" t="n">
        <v>1</v>
      </c>
      <c r="BA34" s="49" t="n">
        <v>5</v>
      </c>
      <c r="BB34" s="49" t="n">
        <v>10</v>
      </c>
      <c r="BC34" s="49" t="n">
        <v>2</v>
      </c>
      <c r="BD34" s="49" t="n">
        <v>0</v>
      </c>
      <c r="BE34" s="49" t="n">
        <v>0</v>
      </c>
      <c r="BF34" s="49" t="n">
        <v>87</v>
      </c>
      <c r="BG34" s="49" t="n">
        <v>0</v>
      </c>
      <c r="BH34" s="49" t="n">
        <v>0</v>
      </c>
      <c r="BI34" s="49" t="n">
        <v>0</v>
      </c>
      <c r="BJ34" s="49" t="n">
        <v>55</v>
      </c>
      <c r="BK34" s="49" t="n">
        <v>0</v>
      </c>
      <c r="BL34" s="49" t="n">
        <v>19</v>
      </c>
      <c r="BM34" s="49" t="n">
        <v>2</v>
      </c>
      <c r="BN34" s="49" t="n">
        <v>2</v>
      </c>
      <c r="BO34" s="49" t="n">
        <v>0</v>
      </c>
      <c r="BP34" s="49" t="n">
        <v>9</v>
      </c>
      <c r="BQ34" s="49" t="n">
        <v>23</v>
      </c>
      <c r="BR34" s="49" t="n">
        <v>0</v>
      </c>
      <c r="BS34" s="49" t="n">
        <v>26</v>
      </c>
      <c r="BT34" s="49" t="n">
        <v>1</v>
      </c>
      <c r="BU34" s="49" t="n">
        <v>5</v>
      </c>
      <c r="BV34" s="49" t="n">
        <v>20</v>
      </c>
      <c r="BW34" s="49" t="n">
        <v>0</v>
      </c>
      <c r="BX34" s="49" t="n">
        <v>5</v>
      </c>
      <c r="BY34" s="49" t="n">
        <v>1</v>
      </c>
      <c r="BZ34" s="49" t="n">
        <v>25</v>
      </c>
      <c r="CA34" s="49" t="n">
        <v>0</v>
      </c>
      <c r="CB34" s="49" t="n">
        <v>13</v>
      </c>
      <c r="CC34" s="49" t="n">
        <v>0</v>
      </c>
      <c r="CD34" s="49" t="n">
        <v>3</v>
      </c>
      <c r="CE34" s="49" t="n">
        <v>0</v>
      </c>
      <c r="CF34" s="49" t="n">
        <v>9</v>
      </c>
      <c r="CG34" s="49" t="n">
        <v>4</v>
      </c>
      <c r="CH34" s="49" t="n">
        <v>4</v>
      </c>
      <c r="CI34" s="49" t="n">
        <v>1</v>
      </c>
      <c r="CJ34" s="49" t="n">
        <v>7</v>
      </c>
      <c r="CK34" s="49" t="n">
        <v>1</v>
      </c>
      <c r="CL34" s="49" t="n">
        <v>2</v>
      </c>
      <c r="CM34" s="49" t="n">
        <v>2</v>
      </c>
      <c r="CN34" s="49" t="n">
        <v>2</v>
      </c>
      <c r="CO34" s="49" t="n">
        <v>0</v>
      </c>
      <c r="CP34" s="49" t="n">
        <v>2</v>
      </c>
      <c r="CQ34" s="49" t="n">
        <v>0</v>
      </c>
      <c r="CR34" s="49" t="n">
        <v>2</v>
      </c>
      <c r="CS34" s="49" t="n">
        <v>7</v>
      </c>
      <c r="CT34" s="49" t="n">
        <v>1</v>
      </c>
      <c r="CU34" s="49" t="n">
        <v>5</v>
      </c>
      <c r="CV34" s="49" t="n">
        <v>1</v>
      </c>
      <c r="CW34" s="49" t="n">
        <v>4</v>
      </c>
      <c r="CX34" s="49" t="n">
        <v>0</v>
      </c>
      <c r="CY34" s="49" t="n">
        <v>1</v>
      </c>
      <c r="CZ34" s="49" t="n">
        <v>0</v>
      </c>
      <c r="DA34" s="49" t="n">
        <v>0</v>
      </c>
      <c r="DB34" s="49" t="n">
        <v>0</v>
      </c>
      <c r="DC34" s="49" t="n">
        <v>0</v>
      </c>
      <c r="DD34" s="49" t="n">
        <v>0</v>
      </c>
      <c r="DE34" s="49" t="n">
        <v>0</v>
      </c>
      <c r="DF34" s="49" t="n">
        <v>0</v>
      </c>
      <c r="DG34" s="49" t="n">
        <v>0</v>
      </c>
      <c r="DH34" s="49" t="n">
        <v>0</v>
      </c>
      <c r="DI34" s="49" t="n">
        <v>0</v>
      </c>
      <c r="DJ34" s="49" t="n">
        <v>0</v>
      </c>
      <c r="DK34" s="49" t="n">
        <v>0</v>
      </c>
      <c r="DL34" s="49" t="n">
        <v>0</v>
      </c>
      <c r="DM34" s="49" t="n">
        <v>0</v>
      </c>
      <c r="DN34" s="49" t="n">
        <v>0</v>
      </c>
      <c r="DO34" s="49" t="n">
        <v>0</v>
      </c>
      <c r="DP34" s="49" t="n">
        <v>29</v>
      </c>
      <c r="DQ34" s="49" t="n">
        <v>26</v>
      </c>
      <c r="DR34" s="49" t="n">
        <v>0</v>
      </c>
      <c r="DS34" s="49" t="n">
        <v>3</v>
      </c>
      <c r="DT34" s="49" t="n">
        <v>12</v>
      </c>
      <c r="DU34" s="49" t="n">
        <v>9</v>
      </c>
      <c r="DV34" s="49" t="n">
        <v>0</v>
      </c>
      <c r="DW34" s="49" t="n">
        <v>3</v>
      </c>
      <c r="DX34" s="49" t="n">
        <v>0</v>
      </c>
      <c r="DY34" s="49" t="n">
        <v>1</v>
      </c>
      <c r="DZ34" s="49" t="n">
        <v>0</v>
      </c>
      <c r="EA34" s="49" t="n">
        <v>0</v>
      </c>
      <c r="EB34" s="49" t="n">
        <v>5</v>
      </c>
      <c r="EC34" s="49" t="n">
        <v>2</v>
      </c>
      <c r="ED34" s="49" t="n">
        <v>0</v>
      </c>
      <c r="EE34" s="49" t="n">
        <v>1</v>
      </c>
      <c r="EF34" s="49" t="n">
        <v>4</v>
      </c>
      <c r="EG34" s="49" t="n">
        <v>0</v>
      </c>
      <c r="EH34" s="49" t="n">
        <v>4</v>
      </c>
      <c r="EJ34" s="49" t="n">
        <v>16969</v>
      </c>
    </row>
    <row r="35" customFormat="false" ht="11.25" hidden="false" customHeight="true" outlineLevel="0" collapsed="false">
      <c r="A35" s="48" t="s">
        <v>298</v>
      </c>
      <c r="B35" s="49" t="n">
        <v>120</v>
      </c>
      <c r="C35" s="49" t="n">
        <v>2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2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27</v>
      </c>
      <c r="P35" s="49" t="n">
        <v>22</v>
      </c>
      <c r="Q35" s="49" t="n">
        <v>0</v>
      </c>
      <c r="R35" s="49" t="n">
        <v>0</v>
      </c>
      <c r="S35" s="49" t="n">
        <v>5</v>
      </c>
      <c r="T35" s="49" t="n">
        <v>1</v>
      </c>
      <c r="U35" s="49" t="n">
        <v>0</v>
      </c>
      <c r="V35" s="49" t="n">
        <v>2</v>
      </c>
      <c r="W35" s="49" t="n">
        <v>3</v>
      </c>
      <c r="X35" s="49" t="n">
        <v>2</v>
      </c>
      <c r="Y35" s="49" t="n">
        <v>0</v>
      </c>
      <c r="Z35" s="49" t="n">
        <v>4</v>
      </c>
      <c r="AA35" s="49" t="n">
        <v>0</v>
      </c>
      <c r="AB35" s="49" t="n">
        <v>0</v>
      </c>
      <c r="AC35" s="49" t="n">
        <v>0</v>
      </c>
      <c r="AD35" s="49" t="n">
        <v>1</v>
      </c>
      <c r="AE35" s="49" t="n">
        <v>1</v>
      </c>
      <c r="AF35" s="49" t="n">
        <v>1</v>
      </c>
      <c r="AG35" s="49" t="n">
        <v>0</v>
      </c>
      <c r="AH35" s="49" t="n">
        <v>1</v>
      </c>
      <c r="AI35" s="49" t="n">
        <v>0</v>
      </c>
      <c r="AJ35" s="49" t="n">
        <v>0</v>
      </c>
      <c r="AK35" s="49" t="n">
        <v>1</v>
      </c>
      <c r="AL35" s="49" t="n">
        <v>5</v>
      </c>
      <c r="AM35" s="49" t="n">
        <v>2</v>
      </c>
      <c r="AN35" s="49" t="n">
        <v>3</v>
      </c>
      <c r="AO35" s="49" t="n">
        <v>0</v>
      </c>
      <c r="AP35" s="49" t="n">
        <v>0</v>
      </c>
      <c r="AQ35" s="49" t="n">
        <v>0</v>
      </c>
      <c r="AR35" s="49" t="n">
        <v>1</v>
      </c>
      <c r="AS35" s="49" t="n">
        <v>0</v>
      </c>
      <c r="AT35" s="49" t="n">
        <v>1</v>
      </c>
      <c r="AU35" s="49" t="n">
        <v>1</v>
      </c>
      <c r="AV35" s="49" t="n">
        <v>1</v>
      </c>
      <c r="AW35" s="49" t="n">
        <v>0</v>
      </c>
      <c r="AX35" s="49" t="n">
        <v>6</v>
      </c>
      <c r="AY35" s="49" t="n">
        <v>0</v>
      </c>
      <c r="AZ35" s="49" t="n">
        <v>1</v>
      </c>
      <c r="BA35" s="49" t="n">
        <v>2</v>
      </c>
      <c r="BB35" s="49" t="n">
        <v>3</v>
      </c>
      <c r="BC35" s="49" t="n">
        <v>0</v>
      </c>
      <c r="BD35" s="49" t="n">
        <v>0</v>
      </c>
      <c r="BE35" s="49" t="n">
        <v>0</v>
      </c>
      <c r="BF35" s="49" t="n">
        <v>28</v>
      </c>
      <c r="BG35" s="49" t="n">
        <v>0</v>
      </c>
      <c r="BH35" s="49" t="n">
        <v>0</v>
      </c>
      <c r="BI35" s="49" t="n">
        <v>0</v>
      </c>
      <c r="BJ35" s="49" t="n">
        <v>21</v>
      </c>
      <c r="BK35" s="49" t="n">
        <v>0</v>
      </c>
      <c r="BL35" s="49" t="n">
        <v>3</v>
      </c>
      <c r="BM35" s="49" t="n">
        <v>1</v>
      </c>
      <c r="BN35" s="49" t="n">
        <v>1</v>
      </c>
      <c r="BO35" s="49" t="n">
        <v>0</v>
      </c>
      <c r="BP35" s="49" t="n">
        <v>2</v>
      </c>
      <c r="BQ35" s="49" t="n">
        <v>14</v>
      </c>
      <c r="BR35" s="49" t="n">
        <v>0</v>
      </c>
      <c r="BS35" s="49" t="n">
        <v>5</v>
      </c>
      <c r="BT35" s="49" t="n">
        <v>1</v>
      </c>
      <c r="BU35" s="49" t="n">
        <v>0</v>
      </c>
      <c r="BV35" s="49" t="n">
        <v>4</v>
      </c>
      <c r="BW35" s="49" t="n">
        <v>0</v>
      </c>
      <c r="BX35" s="49" t="n">
        <v>2</v>
      </c>
      <c r="BY35" s="49" t="n">
        <v>0</v>
      </c>
      <c r="BZ35" s="49" t="n">
        <v>9</v>
      </c>
      <c r="CA35" s="49" t="n">
        <v>0</v>
      </c>
      <c r="CB35" s="49" t="n">
        <v>4</v>
      </c>
      <c r="CC35" s="49" t="n">
        <v>0</v>
      </c>
      <c r="CD35" s="49" t="n">
        <v>1</v>
      </c>
      <c r="CE35" s="49" t="n">
        <v>0</v>
      </c>
      <c r="CF35" s="49" t="n">
        <v>4</v>
      </c>
      <c r="CG35" s="49" t="n">
        <v>1</v>
      </c>
      <c r="CH35" s="49" t="n">
        <v>3</v>
      </c>
      <c r="CI35" s="49" t="n">
        <v>0</v>
      </c>
      <c r="CJ35" s="49" t="n">
        <v>4</v>
      </c>
      <c r="CK35" s="49" t="n">
        <v>0</v>
      </c>
      <c r="CL35" s="49" t="n">
        <v>1</v>
      </c>
      <c r="CM35" s="49" t="n">
        <v>1</v>
      </c>
      <c r="CN35" s="49" t="n">
        <v>0</v>
      </c>
      <c r="CO35" s="49" t="n">
        <v>1</v>
      </c>
      <c r="CP35" s="49" t="n">
        <v>2</v>
      </c>
      <c r="CQ35" s="49" t="n">
        <v>0</v>
      </c>
      <c r="CR35" s="49" t="n">
        <v>0</v>
      </c>
      <c r="CS35" s="49" t="n">
        <v>6</v>
      </c>
      <c r="CT35" s="49" t="n">
        <v>0</v>
      </c>
      <c r="CU35" s="49" t="n">
        <v>5</v>
      </c>
      <c r="CV35" s="49" t="n">
        <v>0</v>
      </c>
      <c r="CW35" s="49" t="n">
        <v>5</v>
      </c>
      <c r="CX35" s="49" t="n">
        <v>0</v>
      </c>
      <c r="CY35" s="49" t="n">
        <v>1</v>
      </c>
      <c r="CZ35" s="49" t="n">
        <v>0</v>
      </c>
      <c r="DA35" s="49" t="n">
        <v>0</v>
      </c>
      <c r="DB35" s="49" t="n">
        <v>0</v>
      </c>
      <c r="DC35" s="49" t="n">
        <v>0</v>
      </c>
      <c r="DD35" s="49" t="n">
        <v>0</v>
      </c>
      <c r="DE35" s="49" t="n">
        <v>0</v>
      </c>
      <c r="DF35" s="49" t="n">
        <v>0</v>
      </c>
      <c r="DG35" s="49" t="n">
        <v>0</v>
      </c>
      <c r="DH35" s="49" t="n">
        <v>0</v>
      </c>
      <c r="DI35" s="49" t="n">
        <v>0</v>
      </c>
      <c r="DJ35" s="49" t="n">
        <v>0</v>
      </c>
      <c r="DK35" s="49" t="n">
        <v>0</v>
      </c>
      <c r="DL35" s="49" t="n">
        <v>0</v>
      </c>
      <c r="DM35" s="49" t="n">
        <v>0</v>
      </c>
      <c r="DN35" s="49" t="n">
        <v>0</v>
      </c>
      <c r="DO35" s="49" t="n">
        <v>0</v>
      </c>
      <c r="DP35" s="49" t="n">
        <v>25</v>
      </c>
      <c r="DQ35" s="49" t="n">
        <v>25</v>
      </c>
      <c r="DR35" s="49" t="n">
        <v>0</v>
      </c>
      <c r="DS35" s="49" t="n">
        <v>0</v>
      </c>
      <c r="DT35" s="49" t="n">
        <v>7</v>
      </c>
      <c r="DU35" s="49" t="n">
        <v>7</v>
      </c>
      <c r="DV35" s="49" t="n">
        <v>0</v>
      </c>
      <c r="DW35" s="49" t="n">
        <v>0</v>
      </c>
      <c r="DX35" s="49" t="n">
        <v>3</v>
      </c>
      <c r="DY35" s="49" t="n">
        <v>3</v>
      </c>
      <c r="DZ35" s="49" t="n">
        <v>0</v>
      </c>
      <c r="EA35" s="49" t="n">
        <v>0</v>
      </c>
      <c r="EB35" s="49" t="n">
        <v>1</v>
      </c>
      <c r="EC35" s="49" t="n">
        <v>0</v>
      </c>
      <c r="ED35" s="49" t="n">
        <v>0</v>
      </c>
      <c r="EE35" s="49" t="n">
        <v>0</v>
      </c>
      <c r="EF35" s="49" t="n">
        <v>4</v>
      </c>
      <c r="EG35" s="49" t="n">
        <v>0</v>
      </c>
      <c r="EH35" s="49" t="n">
        <v>4</v>
      </c>
      <c r="EJ35" s="49" t="n">
        <v>4641</v>
      </c>
    </row>
    <row r="36" customFormat="false" ht="11.25" hidden="false" customHeight="true" outlineLevel="0" collapsed="false">
      <c r="A36" s="48" t="s">
        <v>299</v>
      </c>
      <c r="B36" s="49" t="n">
        <v>138</v>
      </c>
      <c r="C36" s="49" t="n">
        <v>1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1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34</v>
      </c>
      <c r="P36" s="49" t="n">
        <v>30</v>
      </c>
      <c r="Q36" s="49" t="n">
        <v>0</v>
      </c>
      <c r="R36" s="49" t="n">
        <v>0</v>
      </c>
      <c r="S36" s="49" t="n">
        <v>2</v>
      </c>
      <c r="T36" s="49" t="n">
        <v>4</v>
      </c>
      <c r="U36" s="49" t="n">
        <v>0</v>
      </c>
      <c r="V36" s="49" t="n">
        <v>1</v>
      </c>
      <c r="W36" s="49" t="n">
        <v>1</v>
      </c>
      <c r="X36" s="49" t="n">
        <v>4</v>
      </c>
      <c r="Y36" s="49" t="n">
        <v>0</v>
      </c>
      <c r="Z36" s="49" t="n">
        <v>6</v>
      </c>
      <c r="AA36" s="49" t="n">
        <v>0</v>
      </c>
      <c r="AB36" s="49" t="n">
        <v>2</v>
      </c>
      <c r="AC36" s="49" t="n">
        <v>0</v>
      </c>
      <c r="AD36" s="49" t="n">
        <v>1</v>
      </c>
      <c r="AE36" s="49" t="n">
        <v>0</v>
      </c>
      <c r="AF36" s="49" t="n">
        <v>1</v>
      </c>
      <c r="AG36" s="49" t="n">
        <v>0</v>
      </c>
      <c r="AH36" s="49" t="n">
        <v>2</v>
      </c>
      <c r="AI36" s="49" t="n">
        <v>1</v>
      </c>
      <c r="AJ36" s="49" t="n">
        <v>1</v>
      </c>
      <c r="AK36" s="49" t="n">
        <v>4</v>
      </c>
      <c r="AL36" s="49" t="n">
        <v>4</v>
      </c>
      <c r="AM36" s="49" t="n">
        <v>0</v>
      </c>
      <c r="AN36" s="49" t="n">
        <v>4</v>
      </c>
      <c r="AO36" s="49" t="n">
        <v>0</v>
      </c>
      <c r="AP36" s="49" t="n">
        <v>0</v>
      </c>
      <c r="AQ36" s="49" t="n">
        <v>0</v>
      </c>
      <c r="AR36" s="49" t="n">
        <v>1</v>
      </c>
      <c r="AS36" s="49" t="n">
        <v>0</v>
      </c>
      <c r="AT36" s="49" t="n">
        <v>1</v>
      </c>
      <c r="AU36" s="49" t="n">
        <v>9</v>
      </c>
      <c r="AV36" s="49" t="n">
        <v>8</v>
      </c>
      <c r="AW36" s="49" t="n">
        <v>1</v>
      </c>
      <c r="AX36" s="49" t="n">
        <v>6</v>
      </c>
      <c r="AY36" s="49" t="n">
        <v>0</v>
      </c>
      <c r="AZ36" s="49" t="n">
        <v>0</v>
      </c>
      <c r="BA36" s="49" t="n">
        <v>1</v>
      </c>
      <c r="BB36" s="49" t="n">
        <v>4</v>
      </c>
      <c r="BC36" s="49" t="n">
        <v>1</v>
      </c>
      <c r="BD36" s="49" t="n">
        <v>0</v>
      </c>
      <c r="BE36" s="49" t="n">
        <v>0</v>
      </c>
      <c r="BF36" s="49" t="n">
        <v>28</v>
      </c>
      <c r="BG36" s="49" t="n">
        <v>0</v>
      </c>
      <c r="BH36" s="49" t="n">
        <v>0</v>
      </c>
      <c r="BI36" s="49" t="n">
        <v>0</v>
      </c>
      <c r="BJ36" s="49" t="n">
        <v>24</v>
      </c>
      <c r="BK36" s="49" t="n">
        <v>0</v>
      </c>
      <c r="BL36" s="49" t="n">
        <v>9</v>
      </c>
      <c r="BM36" s="49" t="n">
        <v>1</v>
      </c>
      <c r="BN36" s="49" t="n">
        <v>1</v>
      </c>
      <c r="BO36" s="49" t="n">
        <v>0</v>
      </c>
      <c r="BP36" s="49" t="n">
        <v>5</v>
      </c>
      <c r="BQ36" s="49" t="n">
        <v>8</v>
      </c>
      <c r="BR36" s="49" t="n">
        <v>0</v>
      </c>
      <c r="BS36" s="49" t="n">
        <v>4</v>
      </c>
      <c r="BT36" s="49" t="n">
        <v>0</v>
      </c>
      <c r="BU36" s="49" t="n">
        <v>2</v>
      </c>
      <c r="BV36" s="49" t="n">
        <v>2</v>
      </c>
      <c r="BW36" s="49" t="n">
        <v>0</v>
      </c>
      <c r="BX36" s="49" t="n">
        <v>0</v>
      </c>
      <c r="BY36" s="49" t="n">
        <v>0</v>
      </c>
      <c r="BZ36" s="49" t="n">
        <v>17</v>
      </c>
      <c r="CA36" s="49" t="n">
        <v>0</v>
      </c>
      <c r="CB36" s="49" t="n">
        <v>4</v>
      </c>
      <c r="CC36" s="49" t="n">
        <v>0</v>
      </c>
      <c r="CD36" s="49" t="n">
        <v>1</v>
      </c>
      <c r="CE36" s="49" t="n">
        <v>0</v>
      </c>
      <c r="CF36" s="49" t="n">
        <v>12</v>
      </c>
      <c r="CG36" s="49" t="n">
        <v>8</v>
      </c>
      <c r="CH36" s="49" t="n">
        <v>3</v>
      </c>
      <c r="CI36" s="49" t="n">
        <v>1</v>
      </c>
      <c r="CJ36" s="49" t="n">
        <v>7</v>
      </c>
      <c r="CK36" s="49" t="n">
        <v>0</v>
      </c>
      <c r="CL36" s="49" t="n">
        <v>1</v>
      </c>
      <c r="CM36" s="49" t="n">
        <v>1</v>
      </c>
      <c r="CN36" s="49" t="n">
        <v>0</v>
      </c>
      <c r="CO36" s="49" t="n">
        <v>1</v>
      </c>
      <c r="CP36" s="49" t="n">
        <v>5</v>
      </c>
      <c r="CQ36" s="49" t="n">
        <v>0</v>
      </c>
      <c r="CR36" s="49" t="n">
        <v>0</v>
      </c>
      <c r="CS36" s="49" t="n">
        <v>7</v>
      </c>
      <c r="CT36" s="49" t="n">
        <v>0</v>
      </c>
      <c r="CU36" s="49" t="n">
        <v>5</v>
      </c>
      <c r="CV36" s="49" t="n">
        <v>1</v>
      </c>
      <c r="CW36" s="49" t="n">
        <v>3</v>
      </c>
      <c r="CX36" s="49" t="n">
        <v>1</v>
      </c>
      <c r="CY36" s="49" t="n">
        <v>2</v>
      </c>
      <c r="CZ36" s="49" t="n">
        <v>0</v>
      </c>
      <c r="DA36" s="49" t="n">
        <v>0</v>
      </c>
      <c r="DB36" s="49" t="n">
        <v>0</v>
      </c>
      <c r="DC36" s="49" t="n">
        <v>0</v>
      </c>
      <c r="DD36" s="49" t="n">
        <v>0</v>
      </c>
      <c r="DE36" s="49" t="n">
        <v>0</v>
      </c>
      <c r="DF36" s="49" t="n">
        <v>0</v>
      </c>
      <c r="DG36" s="49" t="n">
        <v>0</v>
      </c>
      <c r="DH36" s="49" t="n">
        <v>0</v>
      </c>
      <c r="DI36" s="49" t="n">
        <v>0</v>
      </c>
      <c r="DJ36" s="49" t="n">
        <v>0</v>
      </c>
      <c r="DK36" s="49" t="n">
        <v>0</v>
      </c>
      <c r="DL36" s="49" t="n">
        <v>0</v>
      </c>
      <c r="DM36" s="49" t="n">
        <v>0</v>
      </c>
      <c r="DN36" s="49" t="n">
        <v>0</v>
      </c>
      <c r="DO36" s="49" t="n">
        <v>0</v>
      </c>
      <c r="DP36" s="49" t="n">
        <v>21</v>
      </c>
      <c r="DQ36" s="49" t="n">
        <v>19</v>
      </c>
      <c r="DR36" s="49" t="n">
        <v>0</v>
      </c>
      <c r="DS36" s="49" t="n">
        <v>2</v>
      </c>
      <c r="DT36" s="49" t="n">
        <v>7</v>
      </c>
      <c r="DU36" s="49" t="n">
        <v>6</v>
      </c>
      <c r="DV36" s="49" t="n">
        <v>1</v>
      </c>
      <c r="DW36" s="49" t="n">
        <v>1</v>
      </c>
      <c r="DX36" s="49" t="n">
        <v>1</v>
      </c>
      <c r="DY36" s="49" t="n">
        <v>2</v>
      </c>
      <c r="DZ36" s="49" t="n">
        <v>0</v>
      </c>
      <c r="EA36" s="49" t="n">
        <v>0</v>
      </c>
      <c r="EB36" s="49" t="n">
        <v>1</v>
      </c>
      <c r="EC36" s="49" t="n">
        <v>1</v>
      </c>
      <c r="ED36" s="49" t="n">
        <v>0</v>
      </c>
      <c r="EE36" s="49" t="n">
        <v>0</v>
      </c>
      <c r="EF36" s="49" t="n">
        <v>0</v>
      </c>
      <c r="EG36" s="49" t="n">
        <v>0</v>
      </c>
      <c r="EH36" s="49" t="n">
        <v>0</v>
      </c>
      <c r="EJ36" s="49" t="n">
        <v>6015</v>
      </c>
    </row>
    <row r="37" customFormat="false" ht="11.25" hidden="false" customHeight="true" outlineLevel="0" collapsed="false">
      <c r="A37" s="48" t="s">
        <v>300</v>
      </c>
      <c r="B37" s="49" t="n">
        <v>177</v>
      </c>
      <c r="C37" s="49" t="n">
        <v>1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1</v>
      </c>
      <c r="O37" s="49" t="n">
        <v>29</v>
      </c>
      <c r="P37" s="49" t="n">
        <v>29</v>
      </c>
      <c r="Q37" s="49" t="n">
        <v>1</v>
      </c>
      <c r="R37" s="49" t="n">
        <v>0</v>
      </c>
      <c r="S37" s="49" t="n">
        <v>6</v>
      </c>
      <c r="T37" s="49" t="n">
        <v>6</v>
      </c>
      <c r="U37" s="49" t="n">
        <v>2</v>
      </c>
      <c r="V37" s="49" t="n">
        <v>0</v>
      </c>
      <c r="W37" s="49" t="n">
        <v>0</v>
      </c>
      <c r="X37" s="49" t="n">
        <v>2</v>
      </c>
      <c r="Y37" s="49" t="n">
        <v>0</v>
      </c>
      <c r="Z37" s="49" t="n">
        <v>8</v>
      </c>
      <c r="AA37" s="49" t="n">
        <v>0</v>
      </c>
      <c r="AB37" s="49" t="n">
        <v>0</v>
      </c>
      <c r="AC37" s="49" t="n">
        <v>0</v>
      </c>
      <c r="AD37" s="49" t="n">
        <v>1</v>
      </c>
      <c r="AE37" s="49" t="n">
        <v>0</v>
      </c>
      <c r="AF37" s="49" t="n">
        <v>1</v>
      </c>
      <c r="AG37" s="49" t="n">
        <v>0</v>
      </c>
      <c r="AH37" s="49" t="n">
        <v>0</v>
      </c>
      <c r="AI37" s="49" t="n">
        <v>1</v>
      </c>
      <c r="AJ37" s="49" t="n">
        <v>0</v>
      </c>
      <c r="AK37" s="49" t="n">
        <v>1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2</v>
      </c>
      <c r="AS37" s="49" t="n">
        <v>2</v>
      </c>
      <c r="AT37" s="49" t="n">
        <v>0</v>
      </c>
      <c r="AU37" s="49" t="n">
        <v>1</v>
      </c>
      <c r="AV37" s="49" t="n">
        <v>1</v>
      </c>
      <c r="AW37" s="49" t="n">
        <v>0</v>
      </c>
      <c r="AX37" s="49" t="n">
        <v>8</v>
      </c>
      <c r="AY37" s="49" t="n">
        <v>0</v>
      </c>
      <c r="AZ37" s="49" t="n">
        <v>0</v>
      </c>
      <c r="BA37" s="49" t="n">
        <v>1</v>
      </c>
      <c r="BB37" s="49" t="n">
        <v>5</v>
      </c>
      <c r="BC37" s="49" t="n">
        <v>2</v>
      </c>
      <c r="BD37" s="49" t="n">
        <v>0</v>
      </c>
      <c r="BE37" s="49" t="n">
        <v>0</v>
      </c>
      <c r="BF37" s="49" t="n">
        <v>33</v>
      </c>
      <c r="BG37" s="49" t="n">
        <v>0</v>
      </c>
      <c r="BH37" s="49" t="n">
        <v>0</v>
      </c>
      <c r="BI37" s="49" t="n">
        <v>0</v>
      </c>
      <c r="BJ37" s="49" t="n">
        <v>26</v>
      </c>
      <c r="BK37" s="49" t="n">
        <v>0</v>
      </c>
      <c r="BL37" s="49" t="n">
        <v>6</v>
      </c>
      <c r="BM37" s="49" t="n">
        <v>3</v>
      </c>
      <c r="BN37" s="49" t="n">
        <v>0</v>
      </c>
      <c r="BO37" s="49" t="n">
        <v>0</v>
      </c>
      <c r="BP37" s="49" t="n">
        <v>2</v>
      </c>
      <c r="BQ37" s="49" t="n">
        <v>15</v>
      </c>
      <c r="BR37" s="49" t="n">
        <v>0</v>
      </c>
      <c r="BS37" s="49" t="n">
        <v>7</v>
      </c>
      <c r="BT37" s="49" t="n">
        <v>0</v>
      </c>
      <c r="BU37" s="49" t="n">
        <v>2</v>
      </c>
      <c r="BV37" s="49" t="n">
        <v>5</v>
      </c>
      <c r="BW37" s="49" t="n">
        <v>0</v>
      </c>
      <c r="BX37" s="49" t="n">
        <v>0</v>
      </c>
      <c r="BY37" s="49" t="n">
        <v>0</v>
      </c>
      <c r="BZ37" s="49" t="n">
        <v>23</v>
      </c>
      <c r="CA37" s="49" t="n">
        <v>0</v>
      </c>
      <c r="CB37" s="49" t="n">
        <v>12</v>
      </c>
      <c r="CC37" s="49" t="n">
        <v>0</v>
      </c>
      <c r="CD37" s="49" t="n">
        <v>0</v>
      </c>
      <c r="CE37" s="49" t="n">
        <v>0</v>
      </c>
      <c r="CF37" s="49" t="n">
        <v>11</v>
      </c>
      <c r="CG37" s="49" t="n">
        <v>7</v>
      </c>
      <c r="CH37" s="49" t="n">
        <v>2</v>
      </c>
      <c r="CI37" s="49" t="n">
        <v>2</v>
      </c>
      <c r="CJ37" s="49" t="n">
        <v>5</v>
      </c>
      <c r="CK37" s="49" t="n">
        <v>0</v>
      </c>
      <c r="CL37" s="49" t="n">
        <v>1</v>
      </c>
      <c r="CM37" s="49" t="n">
        <v>0</v>
      </c>
      <c r="CN37" s="49" t="n">
        <v>0</v>
      </c>
      <c r="CO37" s="49" t="n">
        <v>0</v>
      </c>
      <c r="CP37" s="49" t="n">
        <v>4</v>
      </c>
      <c r="CQ37" s="49" t="n">
        <v>1</v>
      </c>
      <c r="CR37" s="49" t="n">
        <v>0</v>
      </c>
      <c r="CS37" s="49" t="n">
        <v>2</v>
      </c>
      <c r="CT37" s="49" t="n">
        <v>1</v>
      </c>
      <c r="CU37" s="49" t="n">
        <v>1</v>
      </c>
      <c r="CV37" s="49" t="n">
        <v>0</v>
      </c>
      <c r="CW37" s="49" t="n">
        <v>1</v>
      </c>
      <c r="CX37" s="49" t="n">
        <v>0</v>
      </c>
      <c r="CY37" s="49" t="n">
        <v>0</v>
      </c>
      <c r="CZ37" s="49" t="n">
        <v>0</v>
      </c>
      <c r="DA37" s="49" t="n">
        <v>0</v>
      </c>
      <c r="DB37" s="49" t="n">
        <v>0</v>
      </c>
      <c r="DC37" s="49" t="n">
        <v>0</v>
      </c>
      <c r="DD37" s="49" t="n">
        <v>0</v>
      </c>
      <c r="DE37" s="49" t="n">
        <v>0</v>
      </c>
      <c r="DF37" s="49" t="n">
        <v>0</v>
      </c>
      <c r="DG37" s="49" t="n">
        <v>0</v>
      </c>
      <c r="DH37" s="49" t="n">
        <v>0</v>
      </c>
      <c r="DI37" s="49" t="n">
        <v>0</v>
      </c>
      <c r="DJ37" s="49" t="n">
        <v>0</v>
      </c>
      <c r="DK37" s="49" t="n">
        <v>0</v>
      </c>
      <c r="DL37" s="49" t="n">
        <v>0</v>
      </c>
      <c r="DM37" s="49" t="n">
        <v>0</v>
      </c>
      <c r="DN37" s="49" t="n">
        <v>0</v>
      </c>
      <c r="DO37" s="49" t="n">
        <v>0</v>
      </c>
      <c r="DP37" s="49" t="n">
        <v>53</v>
      </c>
      <c r="DQ37" s="49" t="n">
        <v>52</v>
      </c>
      <c r="DR37" s="49" t="n">
        <v>0</v>
      </c>
      <c r="DS37" s="49" t="n">
        <v>1</v>
      </c>
      <c r="DT37" s="49" t="n">
        <v>12</v>
      </c>
      <c r="DU37" s="49" t="n">
        <v>8</v>
      </c>
      <c r="DV37" s="49" t="n">
        <v>0</v>
      </c>
      <c r="DW37" s="49" t="n">
        <v>4</v>
      </c>
      <c r="DX37" s="49" t="n">
        <v>4</v>
      </c>
      <c r="DY37" s="49" t="n">
        <v>0</v>
      </c>
      <c r="DZ37" s="49" t="n">
        <v>0</v>
      </c>
      <c r="EA37" s="49" t="n">
        <v>0</v>
      </c>
      <c r="EB37" s="49" t="n">
        <v>0</v>
      </c>
      <c r="EC37" s="49" t="n">
        <v>3</v>
      </c>
      <c r="ED37" s="49" t="n">
        <v>0</v>
      </c>
      <c r="EE37" s="49" t="n">
        <v>1</v>
      </c>
      <c r="EF37" s="49" t="n">
        <v>7</v>
      </c>
      <c r="EG37" s="49" t="n">
        <v>0</v>
      </c>
      <c r="EH37" s="49" t="n">
        <v>7</v>
      </c>
      <c r="EJ37" s="49" t="n">
        <v>7284</v>
      </c>
    </row>
    <row r="38" customFormat="false" ht="11.25" hidden="false" customHeight="true" outlineLevel="0" collapsed="false">
      <c r="A38" s="48" t="s">
        <v>301</v>
      </c>
      <c r="B38" s="49" t="n">
        <v>129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15</v>
      </c>
      <c r="P38" s="49" t="n">
        <v>14</v>
      </c>
      <c r="Q38" s="49" t="n">
        <v>0</v>
      </c>
      <c r="R38" s="49" t="n">
        <v>0</v>
      </c>
      <c r="S38" s="49" t="n">
        <v>2</v>
      </c>
      <c r="T38" s="49" t="n">
        <v>2</v>
      </c>
      <c r="U38" s="49" t="n">
        <v>0</v>
      </c>
      <c r="V38" s="49" t="n">
        <v>1</v>
      </c>
      <c r="W38" s="49" t="n">
        <v>0</v>
      </c>
      <c r="X38" s="49" t="n">
        <v>2</v>
      </c>
      <c r="Y38" s="49" t="n">
        <v>0</v>
      </c>
      <c r="Z38" s="49" t="n">
        <v>6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1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1</v>
      </c>
      <c r="AM38" s="49" t="n">
        <v>0</v>
      </c>
      <c r="AN38" s="49" t="n">
        <v>1</v>
      </c>
      <c r="AO38" s="49" t="n">
        <v>1</v>
      </c>
      <c r="AP38" s="49" t="n">
        <v>1</v>
      </c>
      <c r="AQ38" s="49" t="n">
        <v>0</v>
      </c>
      <c r="AR38" s="49" t="n">
        <v>3</v>
      </c>
      <c r="AS38" s="49" t="n">
        <v>1</v>
      </c>
      <c r="AT38" s="49" t="n">
        <v>2</v>
      </c>
      <c r="AU38" s="49" t="n">
        <v>1</v>
      </c>
      <c r="AV38" s="49" t="n">
        <v>0</v>
      </c>
      <c r="AW38" s="49" t="n">
        <v>1</v>
      </c>
      <c r="AX38" s="49" t="n">
        <v>5</v>
      </c>
      <c r="AY38" s="49" t="n">
        <v>0</v>
      </c>
      <c r="AZ38" s="49" t="n">
        <v>0</v>
      </c>
      <c r="BA38" s="49" t="n">
        <v>1</v>
      </c>
      <c r="BB38" s="49" t="n">
        <v>3</v>
      </c>
      <c r="BC38" s="49" t="n">
        <v>1</v>
      </c>
      <c r="BD38" s="49" t="n">
        <v>0</v>
      </c>
      <c r="BE38" s="49" t="n">
        <v>0</v>
      </c>
      <c r="BF38" s="49" t="n">
        <v>40</v>
      </c>
      <c r="BG38" s="49" t="n">
        <v>5</v>
      </c>
      <c r="BH38" s="49" t="n">
        <v>1</v>
      </c>
      <c r="BI38" s="49" t="n">
        <v>4</v>
      </c>
      <c r="BJ38" s="49" t="n">
        <v>24</v>
      </c>
      <c r="BK38" s="49" t="n">
        <v>0</v>
      </c>
      <c r="BL38" s="49" t="n">
        <v>4</v>
      </c>
      <c r="BM38" s="49" t="n">
        <v>6</v>
      </c>
      <c r="BN38" s="49" t="n">
        <v>3</v>
      </c>
      <c r="BO38" s="49" t="n">
        <v>0</v>
      </c>
      <c r="BP38" s="49" t="n">
        <v>1</v>
      </c>
      <c r="BQ38" s="49" t="n">
        <v>10</v>
      </c>
      <c r="BR38" s="49" t="n">
        <v>0</v>
      </c>
      <c r="BS38" s="49" t="n">
        <v>10</v>
      </c>
      <c r="BT38" s="49" t="n">
        <v>1</v>
      </c>
      <c r="BU38" s="49" t="n">
        <v>2</v>
      </c>
      <c r="BV38" s="49" t="n">
        <v>7</v>
      </c>
      <c r="BW38" s="49" t="n">
        <v>0</v>
      </c>
      <c r="BX38" s="49" t="n">
        <v>0</v>
      </c>
      <c r="BY38" s="49" t="n">
        <v>1</v>
      </c>
      <c r="BZ38" s="49" t="n">
        <v>17</v>
      </c>
      <c r="CA38" s="49" t="n">
        <v>0</v>
      </c>
      <c r="CB38" s="49" t="n">
        <v>8</v>
      </c>
      <c r="CC38" s="49" t="n">
        <v>0</v>
      </c>
      <c r="CD38" s="49" t="n">
        <v>3</v>
      </c>
      <c r="CE38" s="49" t="n">
        <v>0</v>
      </c>
      <c r="CF38" s="49" t="n">
        <v>6</v>
      </c>
      <c r="CG38" s="49" t="n">
        <v>3</v>
      </c>
      <c r="CH38" s="49" t="n">
        <v>2</v>
      </c>
      <c r="CI38" s="49" t="n">
        <v>1</v>
      </c>
      <c r="CJ38" s="49" t="n">
        <v>5</v>
      </c>
      <c r="CK38" s="49" t="n">
        <v>1</v>
      </c>
      <c r="CL38" s="49" t="n">
        <v>0</v>
      </c>
      <c r="CM38" s="49" t="n">
        <v>1</v>
      </c>
      <c r="CN38" s="49" t="n">
        <v>0</v>
      </c>
      <c r="CO38" s="49" t="n">
        <v>1</v>
      </c>
      <c r="CP38" s="49" t="n">
        <v>3</v>
      </c>
      <c r="CQ38" s="49" t="n">
        <v>0</v>
      </c>
      <c r="CR38" s="49" t="n">
        <v>1</v>
      </c>
      <c r="CS38" s="49" t="n">
        <v>7</v>
      </c>
      <c r="CT38" s="49" t="n">
        <v>1</v>
      </c>
      <c r="CU38" s="49" t="n">
        <v>3</v>
      </c>
      <c r="CV38" s="49" t="n">
        <v>0</v>
      </c>
      <c r="CW38" s="49" t="n">
        <v>3</v>
      </c>
      <c r="CX38" s="49" t="n">
        <v>0</v>
      </c>
      <c r="CY38" s="49" t="n">
        <v>3</v>
      </c>
      <c r="CZ38" s="49" t="n">
        <v>0</v>
      </c>
      <c r="DA38" s="49" t="n">
        <v>0</v>
      </c>
      <c r="DB38" s="49" t="n">
        <v>0</v>
      </c>
      <c r="DC38" s="49" t="n">
        <v>0</v>
      </c>
      <c r="DD38" s="49" t="n">
        <v>0</v>
      </c>
      <c r="DE38" s="49" t="n">
        <v>0</v>
      </c>
      <c r="DF38" s="49" t="n">
        <v>0</v>
      </c>
      <c r="DG38" s="49" t="n">
        <v>0</v>
      </c>
      <c r="DH38" s="49" t="n">
        <v>1</v>
      </c>
      <c r="DI38" s="49" t="n">
        <v>0</v>
      </c>
      <c r="DJ38" s="49" t="n">
        <v>0</v>
      </c>
      <c r="DK38" s="49" t="n">
        <v>0</v>
      </c>
      <c r="DL38" s="49" t="n">
        <v>0</v>
      </c>
      <c r="DM38" s="49" t="n">
        <v>0</v>
      </c>
      <c r="DN38" s="49" t="n">
        <v>1</v>
      </c>
      <c r="DO38" s="49" t="n">
        <v>0</v>
      </c>
      <c r="DP38" s="49" t="n">
        <v>22</v>
      </c>
      <c r="DQ38" s="49" t="n">
        <v>21</v>
      </c>
      <c r="DR38" s="49" t="n">
        <v>0</v>
      </c>
      <c r="DS38" s="49" t="n">
        <v>1</v>
      </c>
      <c r="DT38" s="49" t="n">
        <v>6</v>
      </c>
      <c r="DU38" s="49" t="n">
        <v>5</v>
      </c>
      <c r="DV38" s="49" t="n">
        <v>0</v>
      </c>
      <c r="DW38" s="49" t="n">
        <v>1</v>
      </c>
      <c r="DX38" s="49" t="n">
        <v>2</v>
      </c>
      <c r="DY38" s="49" t="n">
        <v>2</v>
      </c>
      <c r="DZ38" s="49" t="n">
        <v>0</v>
      </c>
      <c r="EA38" s="49" t="n">
        <v>0</v>
      </c>
      <c r="EB38" s="49" t="n">
        <v>0</v>
      </c>
      <c r="EC38" s="49" t="n">
        <v>1</v>
      </c>
      <c r="ED38" s="49" t="n">
        <v>0</v>
      </c>
      <c r="EE38" s="49" t="n">
        <v>0</v>
      </c>
      <c r="EF38" s="49" t="n">
        <v>5</v>
      </c>
      <c r="EG38" s="49" t="n">
        <v>0</v>
      </c>
      <c r="EH38" s="49" t="n">
        <v>5</v>
      </c>
      <c r="EJ38" s="49" t="n">
        <v>6169</v>
      </c>
    </row>
    <row r="39" customFormat="false" ht="11.25" hidden="false" customHeight="true" outlineLevel="0" collapsed="false">
      <c r="A39" s="48" t="s">
        <v>302</v>
      </c>
      <c r="B39" s="49" t="n">
        <v>87</v>
      </c>
      <c r="C39" s="49" t="n">
        <v>1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1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18</v>
      </c>
      <c r="P39" s="49" t="n">
        <v>18</v>
      </c>
      <c r="Q39" s="49" t="n">
        <v>0</v>
      </c>
      <c r="R39" s="49" t="n">
        <v>2</v>
      </c>
      <c r="S39" s="49" t="n">
        <v>2</v>
      </c>
      <c r="T39" s="49" t="n">
        <v>1</v>
      </c>
      <c r="U39" s="49" t="n">
        <v>2</v>
      </c>
      <c r="V39" s="49" t="n">
        <v>1</v>
      </c>
      <c r="W39" s="49" t="n">
        <v>3</v>
      </c>
      <c r="X39" s="49" t="n">
        <v>3</v>
      </c>
      <c r="Y39" s="49" t="n">
        <v>0</v>
      </c>
      <c r="Z39" s="49" t="n">
        <v>1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F39" s="49" t="n">
        <v>1</v>
      </c>
      <c r="AG39" s="49" t="n">
        <v>0</v>
      </c>
      <c r="AH39" s="49" t="n">
        <v>1</v>
      </c>
      <c r="AI39" s="49" t="n">
        <v>0</v>
      </c>
      <c r="AJ39" s="49" t="n">
        <v>0</v>
      </c>
      <c r="AK39" s="49" t="n">
        <v>1</v>
      </c>
      <c r="AL39" s="49" t="n">
        <v>0</v>
      </c>
      <c r="AM39" s="49" t="n">
        <v>0</v>
      </c>
      <c r="AN39" s="49" t="n">
        <v>0</v>
      </c>
      <c r="AO39" s="49" t="n">
        <v>0</v>
      </c>
      <c r="AP39" s="49" t="n">
        <v>0</v>
      </c>
      <c r="AQ39" s="49" t="n">
        <v>0</v>
      </c>
      <c r="AR39" s="49" t="n">
        <v>1</v>
      </c>
      <c r="AS39" s="49" t="n">
        <v>1</v>
      </c>
      <c r="AT39" s="49" t="n">
        <v>0</v>
      </c>
      <c r="AU39" s="49" t="n">
        <v>4</v>
      </c>
      <c r="AV39" s="49" t="n">
        <v>3</v>
      </c>
      <c r="AW39" s="49" t="n">
        <v>1</v>
      </c>
      <c r="AX39" s="49" t="n">
        <v>1</v>
      </c>
      <c r="AY39" s="49" t="n">
        <v>0</v>
      </c>
      <c r="AZ39" s="49" t="n">
        <v>0</v>
      </c>
      <c r="BA39" s="49" t="n">
        <v>1</v>
      </c>
      <c r="BB39" s="49" t="n">
        <v>0</v>
      </c>
      <c r="BC39" s="49" t="n">
        <v>0</v>
      </c>
      <c r="BD39" s="49" t="n">
        <v>0</v>
      </c>
      <c r="BE39" s="49" t="n">
        <v>0</v>
      </c>
      <c r="BF39" s="49" t="n">
        <v>25</v>
      </c>
      <c r="BG39" s="49" t="n">
        <v>0</v>
      </c>
      <c r="BH39" s="49" t="n">
        <v>0</v>
      </c>
      <c r="BI39" s="49" t="n">
        <v>0</v>
      </c>
      <c r="BJ39" s="49" t="n">
        <v>19</v>
      </c>
      <c r="BK39" s="49" t="n">
        <v>0</v>
      </c>
      <c r="BL39" s="49" t="n">
        <v>7</v>
      </c>
      <c r="BM39" s="49" t="n">
        <v>0</v>
      </c>
      <c r="BN39" s="49" t="n">
        <v>3</v>
      </c>
      <c r="BO39" s="49" t="n">
        <v>0</v>
      </c>
      <c r="BP39" s="49" t="n">
        <v>3</v>
      </c>
      <c r="BQ39" s="49" t="n">
        <v>6</v>
      </c>
      <c r="BR39" s="49" t="n">
        <v>0</v>
      </c>
      <c r="BS39" s="49" t="n">
        <v>5</v>
      </c>
      <c r="BT39" s="49" t="n">
        <v>2</v>
      </c>
      <c r="BU39" s="49" t="n">
        <v>1</v>
      </c>
      <c r="BV39" s="49" t="n">
        <v>2</v>
      </c>
      <c r="BW39" s="49" t="n">
        <v>0</v>
      </c>
      <c r="BX39" s="49" t="n">
        <v>1</v>
      </c>
      <c r="BY39" s="49" t="n">
        <v>0</v>
      </c>
      <c r="BZ39" s="49" t="n">
        <v>10</v>
      </c>
      <c r="CA39" s="49" t="n">
        <v>0</v>
      </c>
      <c r="CB39" s="49" t="n">
        <v>3</v>
      </c>
      <c r="CC39" s="49" t="n">
        <v>0</v>
      </c>
      <c r="CD39" s="49" t="n">
        <v>0</v>
      </c>
      <c r="CE39" s="49" t="n">
        <v>0</v>
      </c>
      <c r="CF39" s="49" t="n">
        <v>7</v>
      </c>
      <c r="CG39" s="49" t="n">
        <v>5</v>
      </c>
      <c r="CH39" s="49" t="n">
        <v>1</v>
      </c>
      <c r="CI39" s="49" t="n">
        <v>1</v>
      </c>
      <c r="CJ39" s="49" t="n">
        <v>1</v>
      </c>
      <c r="CK39" s="49" t="n">
        <v>1</v>
      </c>
      <c r="CL39" s="49" t="n">
        <v>0</v>
      </c>
      <c r="CM39" s="49" t="n">
        <v>0</v>
      </c>
      <c r="CN39" s="49" t="n">
        <v>0</v>
      </c>
      <c r="CO39" s="49" t="n">
        <v>0</v>
      </c>
      <c r="CP39" s="49" t="n">
        <v>0</v>
      </c>
      <c r="CQ39" s="49" t="n">
        <v>0</v>
      </c>
      <c r="CR39" s="49" t="n">
        <v>0</v>
      </c>
      <c r="CS39" s="49" t="n">
        <v>2</v>
      </c>
      <c r="CT39" s="49" t="n">
        <v>0</v>
      </c>
      <c r="CU39" s="49" t="n">
        <v>1</v>
      </c>
      <c r="CV39" s="49" t="n">
        <v>0</v>
      </c>
      <c r="CW39" s="49" t="n">
        <v>1</v>
      </c>
      <c r="CX39" s="49" t="n">
        <v>0</v>
      </c>
      <c r="CY39" s="49" t="n">
        <v>1</v>
      </c>
      <c r="CZ39" s="49" t="n">
        <v>0</v>
      </c>
      <c r="DA39" s="49" t="n">
        <v>0</v>
      </c>
      <c r="DB39" s="49" t="n">
        <v>0</v>
      </c>
      <c r="DC39" s="49" t="n">
        <v>0</v>
      </c>
      <c r="DD39" s="49" t="n">
        <v>0</v>
      </c>
      <c r="DE39" s="49" t="n">
        <v>0</v>
      </c>
      <c r="DF39" s="49" t="n">
        <v>0</v>
      </c>
      <c r="DG39" s="49" t="n">
        <v>0</v>
      </c>
      <c r="DH39" s="49" t="n">
        <v>0</v>
      </c>
      <c r="DI39" s="49" t="n">
        <v>0</v>
      </c>
      <c r="DJ39" s="49" t="n">
        <v>0</v>
      </c>
      <c r="DK39" s="49" t="n">
        <v>0</v>
      </c>
      <c r="DL39" s="49" t="n">
        <v>0</v>
      </c>
      <c r="DM39" s="49" t="n">
        <v>0</v>
      </c>
      <c r="DN39" s="49" t="n">
        <v>0</v>
      </c>
      <c r="DO39" s="49" t="n">
        <v>0</v>
      </c>
      <c r="DP39" s="49" t="n">
        <v>15</v>
      </c>
      <c r="DQ39" s="49" t="n">
        <v>15</v>
      </c>
      <c r="DR39" s="49" t="n">
        <v>0</v>
      </c>
      <c r="DS39" s="49" t="n">
        <v>0</v>
      </c>
      <c r="DT39" s="49" t="n">
        <v>4</v>
      </c>
      <c r="DU39" s="49" t="n">
        <v>3</v>
      </c>
      <c r="DV39" s="49" t="n">
        <v>1</v>
      </c>
      <c r="DW39" s="49" t="n">
        <v>2</v>
      </c>
      <c r="DX39" s="49" t="n">
        <v>0</v>
      </c>
      <c r="DY39" s="49" t="n">
        <v>0</v>
      </c>
      <c r="DZ39" s="49" t="n">
        <v>0</v>
      </c>
      <c r="EA39" s="49" t="n">
        <v>0</v>
      </c>
      <c r="EB39" s="49" t="n">
        <v>0</v>
      </c>
      <c r="EC39" s="49" t="n">
        <v>0</v>
      </c>
      <c r="ED39" s="49" t="n">
        <v>0</v>
      </c>
      <c r="EE39" s="49" t="n">
        <v>1</v>
      </c>
      <c r="EF39" s="49" t="n">
        <v>5</v>
      </c>
      <c r="EG39" s="49" t="n">
        <v>0</v>
      </c>
      <c r="EH39" s="49" t="n">
        <v>5</v>
      </c>
      <c r="EJ39" s="49" t="n">
        <v>4806</v>
      </c>
    </row>
    <row r="40" customFormat="false" ht="11.25" hidden="false" customHeight="true" outlineLevel="0" collapsed="false">
      <c r="A40" s="48" t="s">
        <v>303</v>
      </c>
      <c r="B40" s="49" t="n">
        <v>157</v>
      </c>
      <c r="C40" s="49" t="n">
        <v>2</v>
      </c>
      <c r="D40" s="49" t="n">
        <v>1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1</v>
      </c>
      <c r="O40" s="49" t="n">
        <v>43</v>
      </c>
      <c r="P40" s="49" t="n">
        <v>40</v>
      </c>
      <c r="Q40" s="49" t="n">
        <v>2</v>
      </c>
      <c r="R40" s="49" t="n">
        <v>1</v>
      </c>
      <c r="S40" s="49" t="n">
        <v>8</v>
      </c>
      <c r="T40" s="49" t="n">
        <v>7</v>
      </c>
      <c r="U40" s="49" t="n">
        <v>0</v>
      </c>
      <c r="V40" s="49" t="n">
        <v>1</v>
      </c>
      <c r="W40" s="49" t="n">
        <v>4</v>
      </c>
      <c r="X40" s="49" t="n">
        <v>5</v>
      </c>
      <c r="Y40" s="49" t="n">
        <v>0</v>
      </c>
      <c r="Z40" s="49" t="n">
        <v>4</v>
      </c>
      <c r="AA40" s="49" t="n">
        <v>0</v>
      </c>
      <c r="AB40" s="49" t="n">
        <v>1</v>
      </c>
      <c r="AC40" s="49" t="n">
        <v>1</v>
      </c>
      <c r="AD40" s="49" t="n">
        <v>0</v>
      </c>
      <c r="AE40" s="49" t="n">
        <v>1</v>
      </c>
      <c r="AF40" s="49" t="n">
        <v>3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2</v>
      </c>
      <c r="AL40" s="49" t="n">
        <v>3</v>
      </c>
      <c r="AM40" s="49" t="n">
        <v>3</v>
      </c>
      <c r="AN40" s="49" t="n">
        <v>0</v>
      </c>
      <c r="AO40" s="49" t="n">
        <v>1</v>
      </c>
      <c r="AP40" s="49" t="n">
        <v>1</v>
      </c>
      <c r="AQ40" s="49" t="n">
        <v>0</v>
      </c>
      <c r="AR40" s="49" t="n">
        <v>2</v>
      </c>
      <c r="AS40" s="49" t="n">
        <v>0</v>
      </c>
      <c r="AT40" s="49" t="n">
        <v>2</v>
      </c>
      <c r="AU40" s="49" t="n">
        <v>5</v>
      </c>
      <c r="AV40" s="49" t="n">
        <v>5</v>
      </c>
      <c r="AW40" s="49" t="n">
        <v>0</v>
      </c>
      <c r="AX40" s="49" t="n">
        <v>5</v>
      </c>
      <c r="AY40" s="49" t="n">
        <v>0</v>
      </c>
      <c r="AZ40" s="49" t="n">
        <v>0</v>
      </c>
      <c r="BA40" s="49" t="n">
        <v>1</v>
      </c>
      <c r="BB40" s="49" t="n">
        <v>3</v>
      </c>
      <c r="BC40" s="49" t="n">
        <v>1</v>
      </c>
      <c r="BD40" s="49" t="n">
        <v>0</v>
      </c>
      <c r="BE40" s="49" t="n">
        <v>0</v>
      </c>
      <c r="BF40" s="49" t="n">
        <v>34</v>
      </c>
      <c r="BG40" s="49" t="n">
        <v>0</v>
      </c>
      <c r="BH40" s="49" t="n">
        <v>0</v>
      </c>
      <c r="BI40" s="49" t="n">
        <v>0</v>
      </c>
      <c r="BJ40" s="49" t="n">
        <v>23</v>
      </c>
      <c r="BK40" s="49" t="n">
        <v>0</v>
      </c>
      <c r="BL40" s="49" t="n">
        <v>6</v>
      </c>
      <c r="BM40" s="49" t="n">
        <v>1</v>
      </c>
      <c r="BN40" s="49" t="n">
        <v>1</v>
      </c>
      <c r="BO40" s="49" t="n">
        <v>0</v>
      </c>
      <c r="BP40" s="49" t="n">
        <v>7</v>
      </c>
      <c r="BQ40" s="49" t="n">
        <v>8</v>
      </c>
      <c r="BR40" s="49" t="n">
        <v>0</v>
      </c>
      <c r="BS40" s="49" t="n">
        <v>10</v>
      </c>
      <c r="BT40" s="49" t="n">
        <v>0</v>
      </c>
      <c r="BU40" s="49" t="n">
        <v>2</v>
      </c>
      <c r="BV40" s="49" t="n">
        <v>8</v>
      </c>
      <c r="BW40" s="49" t="n">
        <v>0</v>
      </c>
      <c r="BX40" s="49" t="n">
        <v>1</v>
      </c>
      <c r="BY40" s="49" t="n">
        <v>0</v>
      </c>
      <c r="BZ40" s="49" t="n">
        <v>23</v>
      </c>
      <c r="CA40" s="49" t="n">
        <v>0</v>
      </c>
      <c r="CB40" s="49" t="n">
        <v>9</v>
      </c>
      <c r="CC40" s="49" t="n">
        <v>0</v>
      </c>
      <c r="CD40" s="49" t="n">
        <v>1</v>
      </c>
      <c r="CE40" s="49" t="n">
        <v>0</v>
      </c>
      <c r="CF40" s="49" t="n">
        <v>13</v>
      </c>
      <c r="CG40" s="49" t="n">
        <v>8</v>
      </c>
      <c r="CH40" s="49" t="n">
        <v>5</v>
      </c>
      <c r="CI40" s="49" t="n">
        <v>0</v>
      </c>
      <c r="CJ40" s="49" t="n">
        <v>9</v>
      </c>
      <c r="CK40" s="49" t="n">
        <v>0</v>
      </c>
      <c r="CL40" s="49" t="n">
        <v>0</v>
      </c>
      <c r="CM40" s="49" t="n">
        <v>4</v>
      </c>
      <c r="CN40" s="49" t="n">
        <v>1</v>
      </c>
      <c r="CO40" s="49" t="n">
        <v>3</v>
      </c>
      <c r="CP40" s="49" t="n">
        <v>5</v>
      </c>
      <c r="CQ40" s="49" t="n">
        <v>0</v>
      </c>
      <c r="CR40" s="49" t="n">
        <v>0</v>
      </c>
      <c r="CS40" s="49" t="n">
        <v>10</v>
      </c>
      <c r="CT40" s="49" t="n">
        <v>0</v>
      </c>
      <c r="CU40" s="49" t="n">
        <v>7</v>
      </c>
      <c r="CV40" s="49" t="n">
        <v>0</v>
      </c>
      <c r="CW40" s="49" t="n">
        <v>6</v>
      </c>
      <c r="CX40" s="49" t="n">
        <v>1</v>
      </c>
      <c r="CY40" s="49" t="n">
        <v>3</v>
      </c>
      <c r="CZ40" s="49" t="n">
        <v>0</v>
      </c>
      <c r="DA40" s="49" t="n">
        <v>0</v>
      </c>
      <c r="DB40" s="49" t="n">
        <v>0</v>
      </c>
      <c r="DC40" s="49" t="n">
        <v>0</v>
      </c>
      <c r="DD40" s="49" t="n">
        <v>0</v>
      </c>
      <c r="DE40" s="49" t="n">
        <v>0</v>
      </c>
      <c r="DF40" s="49" t="n">
        <v>0</v>
      </c>
      <c r="DG40" s="49" t="n">
        <v>0</v>
      </c>
      <c r="DH40" s="49" t="n">
        <v>0</v>
      </c>
      <c r="DI40" s="49" t="n">
        <v>0</v>
      </c>
      <c r="DJ40" s="49" t="n">
        <v>0</v>
      </c>
      <c r="DK40" s="49" t="n">
        <v>0</v>
      </c>
      <c r="DL40" s="49" t="n">
        <v>0</v>
      </c>
      <c r="DM40" s="49" t="n">
        <v>0</v>
      </c>
      <c r="DN40" s="49" t="n">
        <v>0</v>
      </c>
      <c r="DO40" s="49" t="n">
        <v>0</v>
      </c>
      <c r="DP40" s="49" t="n">
        <v>10</v>
      </c>
      <c r="DQ40" s="49" t="n">
        <v>10</v>
      </c>
      <c r="DR40" s="49" t="n">
        <v>0</v>
      </c>
      <c r="DS40" s="49" t="n">
        <v>0</v>
      </c>
      <c r="DT40" s="49" t="n">
        <v>9</v>
      </c>
      <c r="DU40" s="49" t="n">
        <v>5</v>
      </c>
      <c r="DV40" s="49" t="n">
        <v>0</v>
      </c>
      <c r="DW40" s="49" t="n">
        <v>1</v>
      </c>
      <c r="DX40" s="49" t="n">
        <v>2</v>
      </c>
      <c r="DY40" s="49" t="n">
        <v>2</v>
      </c>
      <c r="DZ40" s="49" t="n">
        <v>0</v>
      </c>
      <c r="EA40" s="49" t="n">
        <v>0</v>
      </c>
      <c r="EB40" s="49" t="n">
        <v>0</v>
      </c>
      <c r="EC40" s="49" t="n">
        <v>2</v>
      </c>
      <c r="ED40" s="49" t="n">
        <v>1</v>
      </c>
      <c r="EE40" s="49" t="n">
        <v>1</v>
      </c>
      <c r="EF40" s="49" t="n">
        <v>4</v>
      </c>
      <c r="EG40" s="49" t="n">
        <v>0</v>
      </c>
      <c r="EH40" s="49" t="n">
        <v>4</v>
      </c>
      <c r="EJ40" s="49" t="n">
        <v>7593</v>
      </c>
    </row>
    <row r="41" customFormat="false" ht="11.25" hidden="false" customHeight="true" outlineLevel="0" collapsed="false">
      <c r="A41" s="48" t="s">
        <v>304</v>
      </c>
      <c r="B41" s="49" t="n">
        <v>131</v>
      </c>
      <c r="C41" s="49" t="n">
        <v>1</v>
      </c>
      <c r="D41" s="49" t="n">
        <v>1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8</v>
      </c>
      <c r="P41" s="49" t="n">
        <v>38</v>
      </c>
      <c r="Q41" s="49" t="n">
        <v>1</v>
      </c>
      <c r="R41" s="49" t="n">
        <v>3</v>
      </c>
      <c r="S41" s="49" t="n">
        <v>8</v>
      </c>
      <c r="T41" s="49" t="n">
        <v>7</v>
      </c>
      <c r="U41" s="49" t="n">
        <v>2</v>
      </c>
      <c r="V41" s="49" t="n">
        <v>2</v>
      </c>
      <c r="W41" s="49" t="n">
        <v>1</v>
      </c>
      <c r="X41" s="49" t="n">
        <v>2</v>
      </c>
      <c r="Y41" s="49" t="n">
        <v>0</v>
      </c>
      <c r="Z41" s="49" t="n">
        <v>3</v>
      </c>
      <c r="AA41" s="49" t="n">
        <v>0</v>
      </c>
      <c r="AB41" s="49" t="n">
        <v>0</v>
      </c>
      <c r="AC41" s="49" t="n">
        <v>0</v>
      </c>
      <c r="AD41" s="49" t="n">
        <v>2</v>
      </c>
      <c r="AE41" s="49" t="n">
        <v>1</v>
      </c>
      <c r="AF41" s="49" t="n">
        <v>1</v>
      </c>
      <c r="AG41" s="49" t="n">
        <v>0</v>
      </c>
      <c r="AH41" s="49" t="n">
        <v>3</v>
      </c>
      <c r="AI41" s="49" t="n">
        <v>1</v>
      </c>
      <c r="AJ41" s="49" t="n">
        <v>0</v>
      </c>
      <c r="AK41" s="49" t="n">
        <v>1</v>
      </c>
      <c r="AL41" s="49" t="n">
        <v>0</v>
      </c>
      <c r="AM41" s="49" t="n">
        <v>0</v>
      </c>
      <c r="AN41" s="49" t="n">
        <v>0</v>
      </c>
      <c r="AO41" s="49" t="n">
        <v>1</v>
      </c>
      <c r="AP41" s="49" t="n">
        <v>0</v>
      </c>
      <c r="AQ41" s="49" t="n">
        <v>1</v>
      </c>
      <c r="AR41" s="49" t="n">
        <v>0</v>
      </c>
      <c r="AS41" s="49" t="n">
        <v>0</v>
      </c>
      <c r="AT41" s="49" t="n">
        <v>0</v>
      </c>
      <c r="AU41" s="49" t="n">
        <v>0</v>
      </c>
      <c r="AV41" s="49" t="n">
        <v>0</v>
      </c>
      <c r="AW41" s="49" t="n">
        <v>0</v>
      </c>
      <c r="AX41" s="49" t="n">
        <v>3</v>
      </c>
      <c r="AY41" s="49" t="n">
        <v>0</v>
      </c>
      <c r="AZ41" s="49" t="n">
        <v>0</v>
      </c>
      <c r="BA41" s="49" t="n">
        <v>1</v>
      </c>
      <c r="BB41" s="49" t="n">
        <v>2</v>
      </c>
      <c r="BC41" s="49" t="n">
        <v>0</v>
      </c>
      <c r="BD41" s="49" t="n">
        <v>0</v>
      </c>
      <c r="BE41" s="49" t="n">
        <v>0</v>
      </c>
      <c r="BF41" s="49" t="n">
        <v>33</v>
      </c>
      <c r="BG41" s="49" t="n">
        <v>0</v>
      </c>
      <c r="BH41" s="49" t="n">
        <v>0</v>
      </c>
      <c r="BI41" s="49" t="n">
        <v>0</v>
      </c>
      <c r="BJ41" s="49" t="n">
        <v>16</v>
      </c>
      <c r="BK41" s="49" t="n">
        <v>0</v>
      </c>
      <c r="BL41" s="49" t="n">
        <v>2</v>
      </c>
      <c r="BM41" s="49" t="n">
        <v>2</v>
      </c>
      <c r="BN41" s="49" t="n">
        <v>2</v>
      </c>
      <c r="BO41" s="49" t="n">
        <v>1</v>
      </c>
      <c r="BP41" s="49" t="n">
        <v>3</v>
      </c>
      <c r="BQ41" s="49" t="n">
        <v>6</v>
      </c>
      <c r="BR41" s="49" t="n">
        <v>0</v>
      </c>
      <c r="BS41" s="49" t="n">
        <v>13</v>
      </c>
      <c r="BT41" s="49" t="n">
        <v>0</v>
      </c>
      <c r="BU41" s="49" t="n">
        <v>6</v>
      </c>
      <c r="BV41" s="49" t="n">
        <v>7</v>
      </c>
      <c r="BW41" s="49" t="n">
        <v>0</v>
      </c>
      <c r="BX41" s="49" t="n">
        <v>3</v>
      </c>
      <c r="BY41" s="49" t="n">
        <v>1</v>
      </c>
      <c r="BZ41" s="49" t="n">
        <v>10</v>
      </c>
      <c r="CA41" s="49" t="n">
        <v>0</v>
      </c>
      <c r="CB41" s="49" t="n">
        <v>1</v>
      </c>
      <c r="CC41" s="49" t="n">
        <v>0</v>
      </c>
      <c r="CD41" s="49" t="n">
        <v>1</v>
      </c>
      <c r="CE41" s="49" t="n">
        <v>0</v>
      </c>
      <c r="CF41" s="49" t="n">
        <v>8</v>
      </c>
      <c r="CG41" s="49" t="n">
        <v>5</v>
      </c>
      <c r="CH41" s="49" t="n">
        <v>1</v>
      </c>
      <c r="CI41" s="49" t="n">
        <v>2</v>
      </c>
      <c r="CJ41" s="49" t="n">
        <v>5</v>
      </c>
      <c r="CK41" s="49" t="n">
        <v>0</v>
      </c>
      <c r="CL41" s="49" t="n">
        <v>3</v>
      </c>
      <c r="CM41" s="49" t="n">
        <v>1</v>
      </c>
      <c r="CN41" s="49" t="n">
        <v>0</v>
      </c>
      <c r="CO41" s="49" t="n">
        <v>1</v>
      </c>
      <c r="CP41" s="49" t="n">
        <v>1</v>
      </c>
      <c r="CQ41" s="49" t="n">
        <v>0</v>
      </c>
      <c r="CR41" s="49" t="n">
        <v>2</v>
      </c>
      <c r="CS41" s="49" t="n">
        <v>2</v>
      </c>
      <c r="CT41" s="49" t="n">
        <v>0</v>
      </c>
      <c r="CU41" s="49" t="n">
        <v>1</v>
      </c>
      <c r="CV41" s="49" t="n">
        <v>0</v>
      </c>
      <c r="CW41" s="49" t="n">
        <v>1</v>
      </c>
      <c r="CX41" s="49" t="n">
        <v>0</v>
      </c>
      <c r="CY41" s="49" t="n">
        <v>1</v>
      </c>
      <c r="CZ41" s="49" t="n">
        <v>0</v>
      </c>
      <c r="DA41" s="49" t="n">
        <v>0</v>
      </c>
      <c r="DB41" s="49" t="n">
        <v>0</v>
      </c>
      <c r="DC41" s="49" t="n">
        <v>0</v>
      </c>
      <c r="DD41" s="49" t="n">
        <v>0</v>
      </c>
      <c r="DE41" s="49" t="n">
        <v>0</v>
      </c>
      <c r="DF41" s="49" t="n">
        <v>0</v>
      </c>
      <c r="DG41" s="49" t="n">
        <v>0</v>
      </c>
      <c r="DH41" s="49" t="n">
        <v>0</v>
      </c>
      <c r="DI41" s="49" t="n">
        <v>0</v>
      </c>
      <c r="DJ41" s="49" t="n">
        <v>0</v>
      </c>
      <c r="DK41" s="49" t="n">
        <v>0</v>
      </c>
      <c r="DL41" s="49" t="n">
        <v>0</v>
      </c>
      <c r="DM41" s="49" t="n">
        <v>0</v>
      </c>
      <c r="DN41" s="49" t="n">
        <v>0</v>
      </c>
      <c r="DO41" s="49" t="n">
        <v>0</v>
      </c>
      <c r="DP41" s="49" t="n">
        <v>31</v>
      </c>
      <c r="DQ41" s="49" t="n">
        <v>31</v>
      </c>
      <c r="DR41" s="49" t="n">
        <v>0</v>
      </c>
      <c r="DS41" s="49" t="n">
        <v>0</v>
      </c>
      <c r="DT41" s="49" t="n">
        <v>3</v>
      </c>
      <c r="DU41" s="49" t="n">
        <v>1</v>
      </c>
      <c r="DV41" s="49" t="n">
        <v>1</v>
      </c>
      <c r="DW41" s="49" t="n">
        <v>0</v>
      </c>
      <c r="DX41" s="49" t="n">
        <v>0</v>
      </c>
      <c r="DY41" s="49" t="n">
        <v>0</v>
      </c>
      <c r="DZ41" s="49" t="n">
        <v>0</v>
      </c>
      <c r="EA41" s="49" t="n">
        <v>0</v>
      </c>
      <c r="EB41" s="49" t="n">
        <v>0</v>
      </c>
      <c r="EC41" s="49" t="n">
        <v>0</v>
      </c>
      <c r="ED41" s="49" t="n">
        <v>0</v>
      </c>
      <c r="EE41" s="49" t="n">
        <v>2</v>
      </c>
      <c r="EF41" s="49" t="n">
        <v>2</v>
      </c>
      <c r="EG41" s="49" t="n">
        <v>0</v>
      </c>
      <c r="EH41" s="49" t="n">
        <v>2</v>
      </c>
      <c r="EJ41" s="49" t="n">
        <v>4764</v>
      </c>
    </row>
    <row r="42" customFormat="false" ht="11.25" hidden="false" customHeight="true" outlineLevel="0" collapsed="false">
      <c r="A42" s="48" t="s">
        <v>305</v>
      </c>
      <c r="B42" s="49" t="n">
        <v>194</v>
      </c>
      <c r="C42" s="49" t="n">
        <v>5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3</v>
      </c>
      <c r="I42" s="49" t="n">
        <v>1</v>
      </c>
      <c r="J42" s="49" t="n">
        <v>0</v>
      </c>
      <c r="K42" s="49" t="n">
        <v>1</v>
      </c>
      <c r="L42" s="49" t="n">
        <v>0</v>
      </c>
      <c r="M42" s="49" t="n">
        <v>0</v>
      </c>
      <c r="N42" s="49" t="n">
        <v>1</v>
      </c>
      <c r="O42" s="49" t="n">
        <v>59</v>
      </c>
      <c r="P42" s="49" t="n">
        <v>56</v>
      </c>
      <c r="Q42" s="49" t="n">
        <v>2</v>
      </c>
      <c r="R42" s="49" t="n">
        <v>1</v>
      </c>
      <c r="S42" s="49" t="n">
        <v>6</v>
      </c>
      <c r="T42" s="49" t="n">
        <v>4</v>
      </c>
      <c r="U42" s="49" t="n">
        <v>2</v>
      </c>
      <c r="V42" s="49" t="n">
        <v>0</v>
      </c>
      <c r="W42" s="49" t="n">
        <v>5</v>
      </c>
      <c r="X42" s="49" t="n">
        <v>10</v>
      </c>
      <c r="Y42" s="49" t="n">
        <v>0</v>
      </c>
      <c r="Z42" s="49" t="n">
        <v>13</v>
      </c>
      <c r="AA42" s="49" t="n">
        <v>1</v>
      </c>
      <c r="AB42" s="49" t="n">
        <v>1</v>
      </c>
      <c r="AC42" s="49" t="n">
        <v>2</v>
      </c>
      <c r="AD42" s="49" t="n">
        <v>0</v>
      </c>
      <c r="AE42" s="49" t="n">
        <v>0</v>
      </c>
      <c r="AF42" s="49" t="n">
        <v>1</v>
      </c>
      <c r="AG42" s="49" t="n">
        <v>0</v>
      </c>
      <c r="AH42" s="49" t="n">
        <v>2</v>
      </c>
      <c r="AI42" s="49" t="n">
        <v>1</v>
      </c>
      <c r="AJ42" s="49" t="n">
        <v>1</v>
      </c>
      <c r="AK42" s="49" t="n">
        <v>4</v>
      </c>
      <c r="AL42" s="49" t="n">
        <v>3</v>
      </c>
      <c r="AM42" s="49" t="n">
        <v>2</v>
      </c>
      <c r="AN42" s="49" t="n">
        <v>1</v>
      </c>
      <c r="AO42" s="49" t="n">
        <v>0</v>
      </c>
      <c r="AP42" s="49" t="n">
        <v>0</v>
      </c>
      <c r="AQ42" s="49" t="n">
        <v>0</v>
      </c>
      <c r="AR42" s="49" t="n">
        <v>2</v>
      </c>
      <c r="AS42" s="49" t="n">
        <v>1</v>
      </c>
      <c r="AT42" s="49" t="n">
        <v>1</v>
      </c>
      <c r="AU42" s="49" t="n">
        <v>7</v>
      </c>
      <c r="AV42" s="49" t="n">
        <v>6</v>
      </c>
      <c r="AW42" s="49" t="n">
        <v>1</v>
      </c>
      <c r="AX42" s="49" t="n">
        <v>10</v>
      </c>
      <c r="AY42" s="49" t="n">
        <v>0</v>
      </c>
      <c r="AZ42" s="49" t="n">
        <v>1</v>
      </c>
      <c r="BA42" s="49" t="n">
        <v>5</v>
      </c>
      <c r="BB42" s="49" t="n">
        <v>2</v>
      </c>
      <c r="BC42" s="49" t="n">
        <v>2</v>
      </c>
      <c r="BD42" s="49" t="n">
        <v>0</v>
      </c>
      <c r="BE42" s="49" t="n">
        <v>0</v>
      </c>
      <c r="BF42" s="49" t="n">
        <v>43</v>
      </c>
      <c r="BG42" s="49" t="n">
        <v>0</v>
      </c>
      <c r="BH42" s="49" t="n">
        <v>0</v>
      </c>
      <c r="BI42" s="49" t="n">
        <v>0</v>
      </c>
      <c r="BJ42" s="49" t="n">
        <v>16</v>
      </c>
      <c r="BK42" s="49" t="n">
        <v>0</v>
      </c>
      <c r="BL42" s="49" t="n">
        <v>6</v>
      </c>
      <c r="BM42" s="49" t="n">
        <v>1</v>
      </c>
      <c r="BN42" s="49" t="n">
        <v>1</v>
      </c>
      <c r="BO42" s="49" t="n">
        <v>0</v>
      </c>
      <c r="BP42" s="49" t="n">
        <v>5</v>
      </c>
      <c r="BQ42" s="49" t="n">
        <v>2</v>
      </c>
      <c r="BR42" s="49" t="n">
        <v>1</v>
      </c>
      <c r="BS42" s="49" t="n">
        <v>24</v>
      </c>
      <c r="BT42" s="49" t="n">
        <v>1</v>
      </c>
      <c r="BU42" s="49" t="n">
        <v>4</v>
      </c>
      <c r="BV42" s="49" t="n">
        <v>19</v>
      </c>
      <c r="BW42" s="49" t="n">
        <v>0</v>
      </c>
      <c r="BX42" s="49" t="n">
        <v>2</v>
      </c>
      <c r="BY42" s="49" t="n">
        <v>1</v>
      </c>
      <c r="BZ42" s="49" t="n">
        <v>28</v>
      </c>
      <c r="CA42" s="49" t="n">
        <v>0</v>
      </c>
      <c r="CB42" s="49" t="n">
        <v>12</v>
      </c>
      <c r="CC42" s="49" t="n">
        <v>0</v>
      </c>
      <c r="CD42" s="49" t="n">
        <v>8</v>
      </c>
      <c r="CE42" s="49" t="n">
        <v>0</v>
      </c>
      <c r="CF42" s="49" t="n">
        <v>8</v>
      </c>
      <c r="CG42" s="49" t="n">
        <v>4</v>
      </c>
      <c r="CH42" s="49" t="n">
        <v>2</v>
      </c>
      <c r="CI42" s="49" t="n">
        <v>2</v>
      </c>
      <c r="CJ42" s="49" t="n">
        <v>11</v>
      </c>
      <c r="CK42" s="49" t="n">
        <v>0</v>
      </c>
      <c r="CL42" s="49" t="n">
        <v>1</v>
      </c>
      <c r="CM42" s="49" t="n">
        <v>2</v>
      </c>
      <c r="CN42" s="49" t="n">
        <v>0</v>
      </c>
      <c r="CO42" s="49" t="n">
        <v>2</v>
      </c>
      <c r="CP42" s="49" t="n">
        <v>8</v>
      </c>
      <c r="CQ42" s="49" t="n">
        <v>0</v>
      </c>
      <c r="CR42" s="49" t="n">
        <v>2</v>
      </c>
      <c r="CS42" s="49" t="n">
        <v>6</v>
      </c>
      <c r="CT42" s="49" t="n">
        <v>2</v>
      </c>
      <c r="CU42" s="49" t="n">
        <v>4</v>
      </c>
      <c r="CV42" s="49" t="n">
        <v>0</v>
      </c>
      <c r="CW42" s="49" t="n">
        <v>3</v>
      </c>
      <c r="CX42" s="49" t="n">
        <v>1</v>
      </c>
      <c r="CY42" s="49" t="n">
        <v>0</v>
      </c>
      <c r="CZ42" s="49" t="n">
        <v>0</v>
      </c>
      <c r="DA42" s="49" t="n">
        <v>0</v>
      </c>
      <c r="DB42" s="49" t="n">
        <v>0</v>
      </c>
      <c r="DC42" s="49" t="n">
        <v>0</v>
      </c>
      <c r="DD42" s="49" t="n">
        <v>0</v>
      </c>
      <c r="DE42" s="49" t="n">
        <v>0</v>
      </c>
      <c r="DF42" s="49" t="n">
        <v>0</v>
      </c>
      <c r="DG42" s="49" t="n">
        <v>0</v>
      </c>
      <c r="DH42" s="49" t="n">
        <v>0</v>
      </c>
      <c r="DI42" s="49" t="n">
        <v>0</v>
      </c>
      <c r="DJ42" s="49" t="n">
        <v>0</v>
      </c>
      <c r="DK42" s="49" t="n">
        <v>0</v>
      </c>
      <c r="DL42" s="49" t="n">
        <v>0</v>
      </c>
      <c r="DM42" s="49" t="n">
        <v>0</v>
      </c>
      <c r="DN42" s="49" t="n">
        <v>0</v>
      </c>
      <c r="DO42" s="49" t="n">
        <v>0</v>
      </c>
      <c r="DP42" s="49" t="n">
        <v>7</v>
      </c>
      <c r="DQ42" s="49" t="n">
        <v>4</v>
      </c>
      <c r="DR42" s="49" t="n">
        <v>0</v>
      </c>
      <c r="DS42" s="49" t="n">
        <v>3</v>
      </c>
      <c r="DT42" s="49" t="n">
        <v>6</v>
      </c>
      <c r="DU42" s="49" t="n">
        <v>3</v>
      </c>
      <c r="DV42" s="49" t="n">
        <v>0</v>
      </c>
      <c r="DW42" s="49" t="n">
        <v>1</v>
      </c>
      <c r="DX42" s="49" t="n">
        <v>1</v>
      </c>
      <c r="DY42" s="49" t="n">
        <v>1</v>
      </c>
      <c r="DZ42" s="49" t="n">
        <v>0</v>
      </c>
      <c r="EA42" s="49" t="n">
        <v>0</v>
      </c>
      <c r="EB42" s="49" t="n">
        <v>0</v>
      </c>
      <c r="EC42" s="49" t="n">
        <v>1</v>
      </c>
      <c r="ED42" s="49" t="n">
        <v>0</v>
      </c>
      <c r="EE42" s="49" t="n">
        <v>2</v>
      </c>
      <c r="EF42" s="49" t="n">
        <v>8</v>
      </c>
      <c r="EG42" s="49" t="n">
        <v>0</v>
      </c>
      <c r="EH42" s="49" t="n">
        <v>8</v>
      </c>
      <c r="EJ42" s="49" t="n">
        <v>6803</v>
      </c>
    </row>
    <row r="43" customFormat="false" ht="11.25" hidden="false" customHeight="true" outlineLevel="0" collapsed="false">
      <c r="A43" s="48" t="s">
        <v>306</v>
      </c>
      <c r="B43" s="49" t="n">
        <v>73</v>
      </c>
      <c r="C43" s="49" t="n">
        <v>1</v>
      </c>
      <c r="D43" s="49" t="n">
        <v>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19</v>
      </c>
      <c r="P43" s="49" t="n">
        <v>19</v>
      </c>
      <c r="Q43" s="49" t="n">
        <v>1</v>
      </c>
      <c r="R43" s="49" t="n">
        <v>0</v>
      </c>
      <c r="S43" s="49" t="n">
        <v>2</v>
      </c>
      <c r="T43" s="49" t="n">
        <v>5</v>
      </c>
      <c r="U43" s="49" t="n">
        <v>0</v>
      </c>
      <c r="V43" s="49" t="n">
        <v>1</v>
      </c>
      <c r="W43" s="49" t="n">
        <v>2</v>
      </c>
      <c r="X43" s="49" t="n">
        <v>0</v>
      </c>
      <c r="Y43" s="49" t="n">
        <v>0</v>
      </c>
      <c r="Z43" s="49" t="n">
        <v>4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2</v>
      </c>
      <c r="AJ43" s="49" t="n">
        <v>0</v>
      </c>
      <c r="AK43" s="49" t="n">
        <v>2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0</v>
      </c>
      <c r="AR43" s="49" t="n">
        <v>0</v>
      </c>
      <c r="AS43" s="49" t="n">
        <v>0</v>
      </c>
      <c r="AT43" s="49" t="n">
        <v>0</v>
      </c>
      <c r="AU43" s="49" t="n">
        <v>2</v>
      </c>
      <c r="AV43" s="49" t="n">
        <v>2</v>
      </c>
      <c r="AW43" s="49" t="n">
        <v>0</v>
      </c>
      <c r="AX43" s="49" t="n">
        <v>4</v>
      </c>
      <c r="AY43" s="49" t="n">
        <v>0</v>
      </c>
      <c r="AZ43" s="49" t="n">
        <v>0</v>
      </c>
      <c r="BA43" s="49" t="n">
        <v>0</v>
      </c>
      <c r="BB43" s="49" t="n">
        <v>4</v>
      </c>
      <c r="BC43" s="49" t="n">
        <v>0</v>
      </c>
      <c r="BD43" s="49" t="n">
        <v>0</v>
      </c>
      <c r="BE43" s="49" t="n">
        <v>0</v>
      </c>
      <c r="BF43" s="49" t="n">
        <v>21</v>
      </c>
      <c r="BG43" s="49" t="n">
        <v>1</v>
      </c>
      <c r="BH43" s="49" t="n">
        <v>1</v>
      </c>
      <c r="BI43" s="49" t="n">
        <v>0</v>
      </c>
      <c r="BJ43" s="49" t="n">
        <v>10</v>
      </c>
      <c r="BK43" s="49" t="n">
        <v>0</v>
      </c>
      <c r="BL43" s="49" t="n">
        <v>1</v>
      </c>
      <c r="BM43" s="49" t="n">
        <v>2</v>
      </c>
      <c r="BN43" s="49" t="n">
        <v>1</v>
      </c>
      <c r="BO43" s="49" t="n">
        <v>1</v>
      </c>
      <c r="BP43" s="49" t="n">
        <v>1</v>
      </c>
      <c r="BQ43" s="49" t="n">
        <v>4</v>
      </c>
      <c r="BR43" s="49" t="n">
        <v>0</v>
      </c>
      <c r="BS43" s="49" t="n">
        <v>9</v>
      </c>
      <c r="BT43" s="49" t="n">
        <v>2</v>
      </c>
      <c r="BU43" s="49" t="n">
        <v>1</v>
      </c>
      <c r="BV43" s="49" t="n">
        <v>6</v>
      </c>
      <c r="BW43" s="49" t="n">
        <v>0</v>
      </c>
      <c r="BX43" s="49" t="n">
        <v>1</v>
      </c>
      <c r="BY43" s="49" t="n">
        <v>0</v>
      </c>
      <c r="BZ43" s="49" t="n">
        <v>5</v>
      </c>
      <c r="CA43" s="49" t="n">
        <v>0</v>
      </c>
      <c r="CB43" s="49" t="n">
        <v>3</v>
      </c>
      <c r="CC43" s="49" t="n">
        <v>0</v>
      </c>
      <c r="CD43" s="49" t="n">
        <v>0</v>
      </c>
      <c r="CE43" s="49" t="n">
        <v>0</v>
      </c>
      <c r="CF43" s="49" t="n">
        <v>2</v>
      </c>
      <c r="CG43" s="49" t="n">
        <v>2</v>
      </c>
      <c r="CH43" s="49" t="n">
        <v>0</v>
      </c>
      <c r="CI43" s="49" t="n">
        <v>0</v>
      </c>
      <c r="CJ43" s="49" t="n">
        <v>3</v>
      </c>
      <c r="CK43" s="49" t="n">
        <v>0</v>
      </c>
      <c r="CL43" s="49" t="n">
        <v>1</v>
      </c>
      <c r="CM43" s="49" t="n">
        <v>0</v>
      </c>
      <c r="CN43" s="49" t="n">
        <v>0</v>
      </c>
      <c r="CO43" s="49" t="n">
        <v>0</v>
      </c>
      <c r="CP43" s="49" t="n">
        <v>2</v>
      </c>
      <c r="CQ43" s="49" t="n">
        <v>0</v>
      </c>
      <c r="CR43" s="49" t="n">
        <v>0</v>
      </c>
      <c r="CS43" s="49" t="n">
        <v>3</v>
      </c>
      <c r="CT43" s="49" t="n">
        <v>0</v>
      </c>
      <c r="CU43" s="49" t="n">
        <v>2</v>
      </c>
      <c r="CV43" s="49" t="n">
        <v>1</v>
      </c>
      <c r="CW43" s="49" t="n">
        <v>1</v>
      </c>
      <c r="CX43" s="49" t="n">
        <v>0</v>
      </c>
      <c r="CY43" s="49" t="n">
        <v>1</v>
      </c>
      <c r="CZ43" s="49" t="n">
        <v>0</v>
      </c>
      <c r="DA43" s="49" t="n">
        <v>0</v>
      </c>
      <c r="DB43" s="49" t="n">
        <v>0</v>
      </c>
      <c r="DC43" s="49" t="n">
        <v>0</v>
      </c>
      <c r="DD43" s="49" t="n">
        <v>0</v>
      </c>
      <c r="DE43" s="49" t="n">
        <v>0</v>
      </c>
      <c r="DF43" s="49" t="n">
        <v>0</v>
      </c>
      <c r="DG43" s="49" t="n">
        <v>0</v>
      </c>
      <c r="DH43" s="49" t="n">
        <v>0</v>
      </c>
      <c r="DI43" s="49" t="n">
        <v>0</v>
      </c>
      <c r="DJ43" s="49" t="n">
        <v>0</v>
      </c>
      <c r="DK43" s="49" t="n">
        <v>0</v>
      </c>
      <c r="DL43" s="49" t="n">
        <v>0</v>
      </c>
      <c r="DM43" s="49" t="n">
        <v>0</v>
      </c>
      <c r="DN43" s="49" t="n">
        <v>0</v>
      </c>
      <c r="DO43" s="49" t="n">
        <v>0</v>
      </c>
      <c r="DP43" s="49" t="n">
        <v>6</v>
      </c>
      <c r="DQ43" s="49" t="n">
        <v>6</v>
      </c>
      <c r="DR43" s="49" t="n">
        <v>0</v>
      </c>
      <c r="DS43" s="49" t="n">
        <v>0</v>
      </c>
      <c r="DT43" s="49" t="n">
        <v>7</v>
      </c>
      <c r="DU43" s="49" t="n">
        <v>5</v>
      </c>
      <c r="DV43" s="49" t="n">
        <v>1</v>
      </c>
      <c r="DW43" s="49" t="n">
        <v>1</v>
      </c>
      <c r="DX43" s="49" t="n">
        <v>1</v>
      </c>
      <c r="DY43" s="49" t="n">
        <v>0</v>
      </c>
      <c r="DZ43" s="49" t="n">
        <v>0</v>
      </c>
      <c r="EA43" s="49" t="n">
        <v>0</v>
      </c>
      <c r="EB43" s="49" t="n">
        <v>2</v>
      </c>
      <c r="EC43" s="49" t="n">
        <v>2</v>
      </c>
      <c r="ED43" s="49" t="n">
        <v>0</v>
      </c>
      <c r="EE43" s="49" t="n">
        <v>0</v>
      </c>
      <c r="EF43" s="49" t="n">
        <v>2</v>
      </c>
      <c r="EG43" s="49" t="n">
        <v>0</v>
      </c>
      <c r="EH43" s="49" t="n">
        <v>2</v>
      </c>
      <c r="EJ43" s="49" t="n">
        <v>2870</v>
      </c>
    </row>
    <row r="44" customFormat="false" ht="11.25" hidden="false" customHeight="true" outlineLevel="0" collapsed="false">
      <c r="A44" s="48" t="s">
        <v>307</v>
      </c>
      <c r="B44" s="49" t="n">
        <v>73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16</v>
      </c>
      <c r="P44" s="49" t="n">
        <v>16</v>
      </c>
      <c r="Q44" s="49" t="n">
        <v>1</v>
      </c>
      <c r="R44" s="49" t="n">
        <v>0</v>
      </c>
      <c r="S44" s="49" t="n">
        <v>2</v>
      </c>
      <c r="T44" s="49" t="n">
        <v>2</v>
      </c>
      <c r="U44" s="49" t="n">
        <v>0</v>
      </c>
      <c r="V44" s="49" t="n">
        <v>1</v>
      </c>
      <c r="W44" s="49" t="n">
        <v>0</v>
      </c>
      <c r="X44" s="49" t="n">
        <v>0</v>
      </c>
      <c r="Y44" s="49" t="n">
        <v>0</v>
      </c>
      <c r="Z44" s="49" t="n">
        <v>3</v>
      </c>
      <c r="AA44" s="49" t="n">
        <v>0</v>
      </c>
      <c r="AB44" s="49" t="n">
        <v>1</v>
      </c>
      <c r="AC44" s="49" t="n">
        <v>0</v>
      </c>
      <c r="AD44" s="49" t="n">
        <v>1</v>
      </c>
      <c r="AE44" s="49" t="n">
        <v>0</v>
      </c>
      <c r="AF44" s="49" t="n">
        <v>1</v>
      </c>
      <c r="AG44" s="49" t="n">
        <v>0</v>
      </c>
      <c r="AH44" s="49" t="n">
        <v>2</v>
      </c>
      <c r="AI44" s="49" t="n">
        <v>1</v>
      </c>
      <c r="AJ44" s="49" t="n">
        <v>0</v>
      </c>
      <c r="AK44" s="49" t="n">
        <v>1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0</v>
      </c>
      <c r="AR44" s="49" t="n">
        <v>0</v>
      </c>
      <c r="AS44" s="49" t="n">
        <v>0</v>
      </c>
      <c r="AT44" s="49" t="n">
        <v>0</v>
      </c>
      <c r="AU44" s="49" t="n">
        <v>0</v>
      </c>
      <c r="AV44" s="49" t="n">
        <v>0</v>
      </c>
      <c r="AW44" s="49" t="n">
        <v>0</v>
      </c>
      <c r="AX44" s="49" t="n">
        <v>2</v>
      </c>
      <c r="AY44" s="49" t="n">
        <v>0</v>
      </c>
      <c r="AZ44" s="49" t="n">
        <v>1</v>
      </c>
      <c r="BA44" s="49" t="n">
        <v>1</v>
      </c>
      <c r="BB44" s="49" t="n">
        <v>0</v>
      </c>
      <c r="BC44" s="49" t="n">
        <v>0</v>
      </c>
      <c r="BD44" s="49" t="n">
        <v>0</v>
      </c>
      <c r="BE44" s="49" t="n">
        <v>0</v>
      </c>
      <c r="BF44" s="49" t="n">
        <v>23</v>
      </c>
      <c r="BG44" s="49" t="n">
        <v>0</v>
      </c>
      <c r="BH44" s="49" t="n">
        <v>0</v>
      </c>
      <c r="BI44" s="49" t="n">
        <v>0</v>
      </c>
      <c r="BJ44" s="49" t="n">
        <v>15</v>
      </c>
      <c r="BK44" s="49" t="n">
        <v>0</v>
      </c>
      <c r="BL44" s="49" t="n">
        <v>6</v>
      </c>
      <c r="BM44" s="49" t="n">
        <v>0</v>
      </c>
      <c r="BN44" s="49" t="n">
        <v>0</v>
      </c>
      <c r="BO44" s="49" t="n">
        <v>0</v>
      </c>
      <c r="BP44" s="49" t="n">
        <v>3</v>
      </c>
      <c r="BQ44" s="49" t="n">
        <v>6</v>
      </c>
      <c r="BR44" s="49" t="n">
        <v>0</v>
      </c>
      <c r="BS44" s="49" t="n">
        <v>7</v>
      </c>
      <c r="BT44" s="49" t="n">
        <v>0</v>
      </c>
      <c r="BU44" s="49" t="n">
        <v>2</v>
      </c>
      <c r="BV44" s="49" t="n">
        <v>5</v>
      </c>
      <c r="BW44" s="49" t="n">
        <v>0</v>
      </c>
      <c r="BX44" s="49" t="n">
        <v>1</v>
      </c>
      <c r="BY44" s="49" t="n">
        <v>0</v>
      </c>
      <c r="BZ44" s="49" t="n">
        <v>9</v>
      </c>
      <c r="CA44" s="49" t="n">
        <v>0</v>
      </c>
      <c r="CB44" s="49" t="n">
        <v>5</v>
      </c>
      <c r="CC44" s="49" t="n">
        <v>0</v>
      </c>
      <c r="CD44" s="49" t="n">
        <v>2</v>
      </c>
      <c r="CE44" s="49" t="n">
        <v>0</v>
      </c>
      <c r="CF44" s="49" t="n">
        <v>2</v>
      </c>
      <c r="CG44" s="49" t="n">
        <v>2</v>
      </c>
      <c r="CH44" s="49" t="n">
        <v>0</v>
      </c>
      <c r="CI44" s="49" t="n">
        <v>0</v>
      </c>
      <c r="CJ44" s="49" t="n">
        <v>6</v>
      </c>
      <c r="CK44" s="49" t="n">
        <v>0</v>
      </c>
      <c r="CL44" s="49" t="n">
        <v>0</v>
      </c>
      <c r="CM44" s="49" t="n">
        <v>1</v>
      </c>
      <c r="CN44" s="49" t="n">
        <v>0</v>
      </c>
      <c r="CO44" s="49" t="n">
        <v>1</v>
      </c>
      <c r="CP44" s="49" t="n">
        <v>5</v>
      </c>
      <c r="CQ44" s="49" t="n">
        <v>0</v>
      </c>
      <c r="CR44" s="49" t="n">
        <v>0</v>
      </c>
      <c r="CS44" s="49" t="n">
        <v>1</v>
      </c>
      <c r="CT44" s="49" t="n">
        <v>0</v>
      </c>
      <c r="CU44" s="49" t="n">
        <v>1</v>
      </c>
      <c r="CV44" s="49" t="n">
        <v>0</v>
      </c>
      <c r="CW44" s="49" t="n">
        <v>1</v>
      </c>
      <c r="CX44" s="49" t="n">
        <v>0</v>
      </c>
      <c r="CY44" s="49" t="n">
        <v>0</v>
      </c>
      <c r="CZ44" s="49" t="n">
        <v>0</v>
      </c>
      <c r="DA44" s="49" t="n">
        <v>0</v>
      </c>
      <c r="DB44" s="49" t="n">
        <v>0</v>
      </c>
      <c r="DC44" s="49" t="n">
        <v>0</v>
      </c>
      <c r="DD44" s="49" t="n">
        <v>0</v>
      </c>
      <c r="DE44" s="49" t="n">
        <v>0</v>
      </c>
      <c r="DF44" s="49" t="n">
        <v>0</v>
      </c>
      <c r="DG44" s="49" t="n">
        <v>0</v>
      </c>
      <c r="DH44" s="49" t="n">
        <v>0</v>
      </c>
      <c r="DI44" s="49" t="n">
        <v>0</v>
      </c>
      <c r="DJ44" s="49" t="n">
        <v>0</v>
      </c>
      <c r="DK44" s="49" t="n">
        <v>0</v>
      </c>
      <c r="DL44" s="49" t="n">
        <v>0</v>
      </c>
      <c r="DM44" s="49" t="n">
        <v>0</v>
      </c>
      <c r="DN44" s="49" t="n">
        <v>0</v>
      </c>
      <c r="DO44" s="49" t="n">
        <v>0</v>
      </c>
      <c r="DP44" s="49" t="n">
        <v>8</v>
      </c>
      <c r="DQ44" s="49" t="n">
        <v>8</v>
      </c>
      <c r="DR44" s="49" t="n">
        <v>0</v>
      </c>
      <c r="DS44" s="49" t="n">
        <v>0</v>
      </c>
      <c r="DT44" s="49" t="n">
        <v>7</v>
      </c>
      <c r="DU44" s="49" t="n">
        <v>4</v>
      </c>
      <c r="DV44" s="49" t="n">
        <v>0</v>
      </c>
      <c r="DW44" s="49" t="n">
        <v>0</v>
      </c>
      <c r="DX44" s="49" t="n">
        <v>1</v>
      </c>
      <c r="DY44" s="49" t="n">
        <v>2</v>
      </c>
      <c r="DZ44" s="49" t="n">
        <v>0</v>
      </c>
      <c r="EA44" s="49" t="n">
        <v>0</v>
      </c>
      <c r="EB44" s="49" t="n">
        <v>1</v>
      </c>
      <c r="EC44" s="49" t="n">
        <v>2</v>
      </c>
      <c r="ED44" s="49" t="n">
        <v>0</v>
      </c>
      <c r="EE44" s="49" t="n">
        <v>1</v>
      </c>
      <c r="EF44" s="49" t="n">
        <v>1</v>
      </c>
      <c r="EG44" s="49" t="n">
        <v>0</v>
      </c>
      <c r="EH44" s="49" t="n">
        <v>1</v>
      </c>
      <c r="EJ44" s="49" t="n">
        <v>3749</v>
      </c>
    </row>
    <row r="45" customFormat="false" ht="11.25" hidden="false" customHeight="true" outlineLevel="0" collapsed="false">
      <c r="A45" s="48" t="s">
        <v>308</v>
      </c>
      <c r="B45" s="49" t="n">
        <v>87</v>
      </c>
      <c r="C45" s="49" t="n">
        <v>1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1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29</v>
      </c>
      <c r="P45" s="49" t="n">
        <v>28</v>
      </c>
      <c r="Q45" s="49" t="n">
        <v>0</v>
      </c>
      <c r="R45" s="49" t="n">
        <v>1</v>
      </c>
      <c r="S45" s="49" t="n">
        <v>3</v>
      </c>
      <c r="T45" s="49" t="n">
        <v>0</v>
      </c>
      <c r="U45" s="49" t="n">
        <v>1</v>
      </c>
      <c r="V45" s="49" t="n">
        <v>0</v>
      </c>
      <c r="W45" s="49" t="n">
        <v>4</v>
      </c>
      <c r="X45" s="49" t="n">
        <v>2</v>
      </c>
      <c r="Y45" s="49" t="n">
        <v>0</v>
      </c>
      <c r="Z45" s="49" t="n">
        <v>8</v>
      </c>
      <c r="AA45" s="49" t="n">
        <v>0</v>
      </c>
      <c r="AB45" s="49" t="n">
        <v>0</v>
      </c>
      <c r="AC45" s="49" t="n">
        <v>0</v>
      </c>
      <c r="AD45" s="49" t="n">
        <v>1</v>
      </c>
      <c r="AE45" s="49" t="n">
        <v>2</v>
      </c>
      <c r="AF45" s="49" t="n">
        <v>2</v>
      </c>
      <c r="AG45" s="49" t="n">
        <v>1</v>
      </c>
      <c r="AH45" s="49" t="n">
        <v>0</v>
      </c>
      <c r="AI45" s="49" t="n">
        <v>0</v>
      </c>
      <c r="AJ45" s="49" t="n">
        <v>0</v>
      </c>
      <c r="AK45" s="49" t="n">
        <v>3</v>
      </c>
      <c r="AL45" s="49" t="n">
        <v>1</v>
      </c>
      <c r="AM45" s="49" t="n">
        <v>0</v>
      </c>
      <c r="AN45" s="49" t="n">
        <v>1</v>
      </c>
      <c r="AO45" s="49" t="n">
        <v>0</v>
      </c>
      <c r="AP45" s="49" t="n">
        <v>0</v>
      </c>
      <c r="AQ45" s="49" t="n">
        <v>0</v>
      </c>
      <c r="AR45" s="49" t="n">
        <v>0</v>
      </c>
      <c r="AS45" s="49" t="n">
        <v>0</v>
      </c>
      <c r="AT45" s="49" t="n">
        <v>0</v>
      </c>
      <c r="AU45" s="49" t="n"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25</v>
      </c>
      <c r="BG45" s="49" t="n">
        <v>0</v>
      </c>
      <c r="BH45" s="49" t="n">
        <v>0</v>
      </c>
      <c r="BI45" s="49" t="n">
        <v>0</v>
      </c>
      <c r="BJ45" s="49" t="n">
        <v>15</v>
      </c>
      <c r="BK45" s="49" t="n">
        <v>0</v>
      </c>
      <c r="BL45" s="49" t="n">
        <v>5</v>
      </c>
      <c r="BM45" s="49" t="n">
        <v>0</v>
      </c>
      <c r="BN45" s="49" t="n">
        <v>0</v>
      </c>
      <c r="BO45" s="49" t="n">
        <v>1</v>
      </c>
      <c r="BP45" s="49" t="n">
        <v>2</v>
      </c>
      <c r="BQ45" s="49" t="n">
        <v>7</v>
      </c>
      <c r="BR45" s="49" t="n">
        <v>0</v>
      </c>
      <c r="BS45" s="49" t="n">
        <v>10</v>
      </c>
      <c r="BT45" s="49" t="n">
        <v>0</v>
      </c>
      <c r="BU45" s="49" t="n">
        <v>1</v>
      </c>
      <c r="BV45" s="49" t="n">
        <v>9</v>
      </c>
      <c r="BW45" s="49" t="n">
        <v>0</v>
      </c>
      <c r="BX45" s="49" t="n">
        <v>0</v>
      </c>
      <c r="BY45" s="49" t="n">
        <v>0</v>
      </c>
      <c r="BZ45" s="49" t="n">
        <v>8</v>
      </c>
      <c r="CA45" s="49" t="n">
        <v>0</v>
      </c>
      <c r="CB45" s="49" t="n">
        <v>3</v>
      </c>
      <c r="CC45" s="49" t="n">
        <v>0</v>
      </c>
      <c r="CD45" s="49" t="n">
        <v>0</v>
      </c>
      <c r="CE45" s="49" t="n">
        <v>0</v>
      </c>
      <c r="CF45" s="49" t="n">
        <v>5</v>
      </c>
      <c r="CG45" s="49" t="n">
        <v>4</v>
      </c>
      <c r="CH45" s="49" t="n">
        <v>0</v>
      </c>
      <c r="CI45" s="49" t="n">
        <v>1</v>
      </c>
      <c r="CJ45" s="49" t="n">
        <v>4</v>
      </c>
      <c r="CK45" s="49" t="n">
        <v>0</v>
      </c>
      <c r="CL45" s="49" t="n">
        <v>1</v>
      </c>
      <c r="CM45" s="49" t="n">
        <v>1</v>
      </c>
      <c r="CN45" s="49" t="n">
        <v>0</v>
      </c>
      <c r="CO45" s="49" t="n">
        <v>1</v>
      </c>
      <c r="CP45" s="49" t="n">
        <v>2</v>
      </c>
      <c r="CQ45" s="49" t="n">
        <v>0</v>
      </c>
      <c r="CR45" s="49" t="n">
        <v>0</v>
      </c>
      <c r="CS45" s="49" t="n">
        <v>5</v>
      </c>
      <c r="CT45" s="49" t="n">
        <v>1</v>
      </c>
      <c r="CU45" s="49" t="n">
        <v>1</v>
      </c>
      <c r="CV45" s="49" t="n">
        <v>0</v>
      </c>
      <c r="CW45" s="49" t="n">
        <v>1</v>
      </c>
      <c r="CX45" s="49" t="n">
        <v>0</v>
      </c>
      <c r="CY45" s="49" t="n">
        <v>3</v>
      </c>
      <c r="CZ45" s="49" t="n">
        <v>0</v>
      </c>
      <c r="DA45" s="49" t="n">
        <v>0</v>
      </c>
      <c r="DB45" s="49" t="n">
        <v>0</v>
      </c>
      <c r="DC45" s="49" t="n">
        <v>0</v>
      </c>
      <c r="DD45" s="49" t="n">
        <v>0</v>
      </c>
      <c r="DE45" s="49" t="n">
        <v>0</v>
      </c>
      <c r="DF45" s="49" t="n">
        <v>0</v>
      </c>
      <c r="DG45" s="49" t="n">
        <v>0</v>
      </c>
      <c r="DH45" s="49" t="n">
        <v>0</v>
      </c>
      <c r="DI45" s="49" t="n">
        <v>0</v>
      </c>
      <c r="DJ45" s="49" t="n">
        <v>0</v>
      </c>
      <c r="DK45" s="49" t="n">
        <v>0</v>
      </c>
      <c r="DL45" s="49" t="n">
        <v>0</v>
      </c>
      <c r="DM45" s="49" t="n">
        <v>0</v>
      </c>
      <c r="DN45" s="49" t="n">
        <v>0</v>
      </c>
      <c r="DO45" s="49" t="n">
        <v>0</v>
      </c>
      <c r="DP45" s="49" t="n">
        <v>8</v>
      </c>
      <c r="DQ45" s="49" t="n">
        <v>8</v>
      </c>
      <c r="DR45" s="49" t="n">
        <v>0</v>
      </c>
      <c r="DS45" s="49" t="n">
        <v>0</v>
      </c>
      <c r="DT45" s="49" t="n">
        <v>2</v>
      </c>
      <c r="DU45" s="49" t="n">
        <v>2</v>
      </c>
      <c r="DV45" s="49" t="n">
        <v>0</v>
      </c>
      <c r="DW45" s="49" t="n">
        <v>1</v>
      </c>
      <c r="DX45" s="49" t="n">
        <v>0</v>
      </c>
      <c r="DY45" s="49" t="n">
        <v>1</v>
      </c>
      <c r="DZ45" s="49" t="n">
        <v>0</v>
      </c>
      <c r="EA45" s="49" t="n">
        <v>0</v>
      </c>
      <c r="EB45" s="49" t="n">
        <v>0</v>
      </c>
      <c r="EC45" s="49" t="n">
        <v>0</v>
      </c>
      <c r="ED45" s="49" t="n">
        <v>0</v>
      </c>
      <c r="EE45" s="49" t="n">
        <v>0</v>
      </c>
      <c r="EF45" s="49" t="n">
        <v>5</v>
      </c>
      <c r="EG45" s="49" t="n">
        <v>0</v>
      </c>
      <c r="EH45" s="49" t="n">
        <v>5</v>
      </c>
      <c r="EJ45" s="49" t="n">
        <v>3926</v>
      </c>
    </row>
    <row r="46" customFormat="false" ht="11.25" hidden="false" customHeight="true" outlineLevel="0" collapsed="false">
      <c r="A46" s="48" t="s">
        <v>309</v>
      </c>
      <c r="B46" s="49" t="n">
        <v>349</v>
      </c>
      <c r="C46" s="49" t="n">
        <v>7</v>
      </c>
      <c r="D46" s="49" t="n">
        <v>1</v>
      </c>
      <c r="E46" s="49" t="n">
        <v>0</v>
      </c>
      <c r="F46" s="49" t="n">
        <v>0</v>
      </c>
      <c r="G46" s="49" t="n">
        <v>0</v>
      </c>
      <c r="H46" s="49" t="n">
        <v>4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2</v>
      </c>
      <c r="O46" s="49" t="n">
        <v>82</v>
      </c>
      <c r="P46" s="49" t="n">
        <v>81</v>
      </c>
      <c r="Q46" s="49" t="n">
        <v>1</v>
      </c>
      <c r="R46" s="49" t="n">
        <v>4</v>
      </c>
      <c r="S46" s="49" t="n">
        <v>8</v>
      </c>
      <c r="T46" s="49" t="n">
        <v>9</v>
      </c>
      <c r="U46" s="49" t="n">
        <v>2</v>
      </c>
      <c r="V46" s="49" t="n">
        <v>2</v>
      </c>
      <c r="W46" s="49" t="n">
        <v>5</v>
      </c>
      <c r="X46" s="49" t="n">
        <v>6</v>
      </c>
      <c r="Y46" s="49" t="n">
        <v>0</v>
      </c>
      <c r="Z46" s="49" t="n">
        <v>24</v>
      </c>
      <c r="AA46" s="49" t="n">
        <v>0</v>
      </c>
      <c r="AB46" s="49" t="n">
        <v>3</v>
      </c>
      <c r="AC46" s="49" t="n">
        <v>1</v>
      </c>
      <c r="AD46" s="49" t="n">
        <v>0</v>
      </c>
      <c r="AE46" s="49" t="n">
        <v>3</v>
      </c>
      <c r="AF46" s="49" t="n">
        <v>1</v>
      </c>
      <c r="AG46" s="49" t="n">
        <v>0</v>
      </c>
      <c r="AH46" s="49" t="n">
        <v>2</v>
      </c>
      <c r="AI46" s="49" t="n">
        <v>1</v>
      </c>
      <c r="AJ46" s="49" t="n">
        <v>2</v>
      </c>
      <c r="AK46" s="49" t="n">
        <v>7</v>
      </c>
      <c r="AL46" s="49" t="n">
        <v>1</v>
      </c>
      <c r="AM46" s="49" t="n">
        <v>0</v>
      </c>
      <c r="AN46" s="49" t="n">
        <v>1</v>
      </c>
      <c r="AO46" s="49" t="n">
        <v>2</v>
      </c>
      <c r="AP46" s="49" t="n">
        <v>2</v>
      </c>
      <c r="AQ46" s="49" t="n">
        <v>0</v>
      </c>
      <c r="AR46" s="49" t="n">
        <v>6</v>
      </c>
      <c r="AS46" s="49" t="n">
        <v>2</v>
      </c>
      <c r="AT46" s="49" t="n">
        <v>4</v>
      </c>
      <c r="AU46" s="49" t="n">
        <v>7</v>
      </c>
      <c r="AV46" s="49" t="n">
        <v>7</v>
      </c>
      <c r="AW46" s="49" t="n">
        <v>0</v>
      </c>
      <c r="AX46" s="49" t="n">
        <v>13</v>
      </c>
      <c r="AY46" s="49" t="n">
        <v>0</v>
      </c>
      <c r="AZ46" s="49" t="n">
        <v>0</v>
      </c>
      <c r="BA46" s="49" t="n">
        <v>2</v>
      </c>
      <c r="BB46" s="49" t="n">
        <v>10</v>
      </c>
      <c r="BC46" s="49" t="n">
        <v>1</v>
      </c>
      <c r="BD46" s="49" t="n">
        <v>0</v>
      </c>
      <c r="BE46" s="49" t="n">
        <v>0</v>
      </c>
      <c r="BF46" s="49" t="n">
        <v>114</v>
      </c>
      <c r="BG46" s="49" t="n">
        <v>0</v>
      </c>
      <c r="BH46" s="49" t="n">
        <v>0</v>
      </c>
      <c r="BI46" s="49" t="n">
        <v>0</v>
      </c>
      <c r="BJ46" s="49" t="n">
        <v>68</v>
      </c>
      <c r="BK46" s="49" t="n">
        <v>1</v>
      </c>
      <c r="BL46" s="49" t="n">
        <v>11</v>
      </c>
      <c r="BM46" s="49" t="n">
        <v>1</v>
      </c>
      <c r="BN46" s="49" t="n">
        <v>2</v>
      </c>
      <c r="BO46" s="49" t="n">
        <v>3</v>
      </c>
      <c r="BP46" s="49" t="n">
        <v>6</v>
      </c>
      <c r="BQ46" s="49" t="n">
        <v>41</v>
      </c>
      <c r="BR46" s="49" t="n">
        <v>3</v>
      </c>
      <c r="BS46" s="49" t="n">
        <v>36</v>
      </c>
      <c r="BT46" s="49" t="n">
        <v>4</v>
      </c>
      <c r="BU46" s="49" t="n">
        <v>9</v>
      </c>
      <c r="BV46" s="49" t="n">
        <v>21</v>
      </c>
      <c r="BW46" s="49" t="n">
        <v>2</v>
      </c>
      <c r="BX46" s="49" t="n">
        <v>4</v>
      </c>
      <c r="BY46" s="49" t="n">
        <v>6</v>
      </c>
      <c r="BZ46" s="49" t="n">
        <v>23</v>
      </c>
      <c r="CA46" s="49" t="n">
        <v>0</v>
      </c>
      <c r="CB46" s="49" t="n">
        <v>5</v>
      </c>
      <c r="CC46" s="49" t="n">
        <v>0</v>
      </c>
      <c r="CD46" s="49" t="n">
        <v>4</v>
      </c>
      <c r="CE46" s="49" t="n">
        <v>0</v>
      </c>
      <c r="CF46" s="49" t="n">
        <v>14</v>
      </c>
      <c r="CG46" s="49" t="n">
        <v>5</v>
      </c>
      <c r="CH46" s="49" t="n">
        <v>7</v>
      </c>
      <c r="CI46" s="49" t="n">
        <v>2</v>
      </c>
      <c r="CJ46" s="49" t="n">
        <v>12</v>
      </c>
      <c r="CK46" s="49" t="n">
        <v>1</v>
      </c>
      <c r="CL46" s="49" t="n">
        <v>2</v>
      </c>
      <c r="CM46" s="49" t="n">
        <v>3</v>
      </c>
      <c r="CN46" s="49" t="n">
        <v>1</v>
      </c>
      <c r="CO46" s="49" t="n">
        <v>2</v>
      </c>
      <c r="CP46" s="49" t="n">
        <v>6</v>
      </c>
      <c r="CQ46" s="49" t="n">
        <v>2</v>
      </c>
      <c r="CR46" s="49" t="n">
        <v>1</v>
      </c>
      <c r="CS46" s="49" t="n">
        <v>11</v>
      </c>
      <c r="CT46" s="49" t="n">
        <v>1</v>
      </c>
      <c r="CU46" s="49" t="n">
        <v>9</v>
      </c>
      <c r="CV46" s="49" t="n">
        <v>0</v>
      </c>
      <c r="CW46" s="49" t="n">
        <v>7</v>
      </c>
      <c r="CX46" s="49" t="n">
        <v>2</v>
      </c>
      <c r="CY46" s="49" t="n">
        <v>1</v>
      </c>
      <c r="CZ46" s="49" t="n">
        <v>0</v>
      </c>
      <c r="DA46" s="49" t="n">
        <v>0</v>
      </c>
      <c r="DB46" s="49" t="n">
        <v>0</v>
      </c>
      <c r="DC46" s="49" t="n">
        <v>0</v>
      </c>
      <c r="DD46" s="49" t="n">
        <v>0</v>
      </c>
      <c r="DE46" s="49" t="n">
        <v>0</v>
      </c>
      <c r="DF46" s="49" t="n">
        <v>0</v>
      </c>
      <c r="DG46" s="49" t="n">
        <v>0</v>
      </c>
      <c r="DH46" s="49" t="n">
        <v>2</v>
      </c>
      <c r="DI46" s="49" t="n">
        <v>0</v>
      </c>
      <c r="DJ46" s="49" t="n">
        <v>1</v>
      </c>
      <c r="DK46" s="49" t="n">
        <v>1</v>
      </c>
      <c r="DL46" s="49" t="n">
        <v>0</v>
      </c>
      <c r="DM46" s="49" t="n">
        <v>0</v>
      </c>
      <c r="DN46" s="49" t="n">
        <v>0</v>
      </c>
      <c r="DO46" s="49" t="n">
        <v>1</v>
      </c>
      <c r="DP46" s="49" t="n">
        <v>49</v>
      </c>
      <c r="DQ46" s="49" t="n">
        <v>48</v>
      </c>
      <c r="DR46" s="49" t="n">
        <v>0</v>
      </c>
      <c r="DS46" s="49" t="n">
        <v>1</v>
      </c>
      <c r="DT46" s="49" t="n">
        <v>13</v>
      </c>
      <c r="DU46" s="49" t="n">
        <v>8</v>
      </c>
      <c r="DV46" s="49" t="n">
        <v>0</v>
      </c>
      <c r="DW46" s="49" t="n">
        <v>0</v>
      </c>
      <c r="DX46" s="49" t="n">
        <v>4</v>
      </c>
      <c r="DY46" s="49" t="n">
        <v>2</v>
      </c>
      <c r="DZ46" s="49" t="n">
        <v>1</v>
      </c>
      <c r="EA46" s="49" t="n">
        <v>0</v>
      </c>
      <c r="EB46" s="49" t="n">
        <v>1</v>
      </c>
      <c r="EC46" s="49" t="n">
        <v>4</v>
      </c>
      <c r="ED46" s="49" t="n">
        <v>0</v>
      </c>
      <c r="EE46" s="49" t="n">
        <v>1</v>
      </c>
      <c r="EF46" s="49" t="n">
        <v>5</v>
      </c>
      <c r="EG46" s="49" t="n">
        <v>0</v>
      </c>
      <c r="EH46" s="49" t="n">
        <v>5</v>
      </c>
      <c r="EJ46" s="49" t="n">
        <v>21720</v>
      </c>
    </row>
    <row r="47" customFormat="false" ht="11.25" hidden="false" customHeight="true" outlineLevel="0" collapsed="false">
      <c r="A47" s="48" t="s">
        <v>310</v>
      </c>
      <c r="B47" s="49" t="n">
        <v>284</v>
      </c>
      <c r="C47" s="49" t="n">
        <v>3</v>
      </c>
      <c r="D47" s="49" t="n">
        <v>1</v>
      </c>
      <c r="E47" s="49" t="n">
        <v>0</v>
      </c>
      <c r="F47" s="49" t="n">
        <v>0</v>
      </c>
      <c r="G47" s="49" t="n">
        <v>0</v>
      </c>
      <c r="H47" s="49" t="n">
        <v>1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1</v>
      </c>
      <c r="O47" s="49" t="n">
        <v>77</v>
      </c>
      <c r="P47" s="49" t="n">
        <v>74</v>
      </c>
      <c r="Q47" s="49" t="n">
        <v>3</v>
      </c>
      <c r="R47" s="49" t="n">
        <v>0</v>
      </c>
      <c r="S47" s="49" t="n">
        <v>11</v>
      </c>
      <c r="T47" s="49" t="n">
        <v>7</v>
      </c>
      <c r="U47" s="49" t="n">
        <v>4</v>
      </c>
      <c r="V47" s="49" t="n">
        <v>7</v>
      </c>
      <c r="W47" s="49" t="n">
        <v>2</v>
      </c>
      <c r="X47" s="49" t="n">
        <v>8</v>
      </c>
      <c r="Y47" s="49" t="n">
        <v>0</v>
      </c>
      <c r="Z47" s="49" t="n">
        <v>15</v>
      </c>
      <c r="AA47" s="49" t="n">
        <v>0</v>
      </c>
      <c r="AB47" s="49" t="n">
        <v>2</v>
      </c>
      <c r="AC47" s="49" t="n">
        <v>0</v>
      </c>
      <c r="AD47" s="49" t="n">
        <v>1</v>
      </c>
      <c r="AE47" s="49" t="n">
        <v>3</v>
      </c>
      <c r="AF47" s="49" t="n">
        <v>1</v>
      </c>
      <c r="AG47" s="49" t="n">
        <v>0</v>
      </c>
      <c r="AH47" s="49" t="n">
        <v>2</v>
      </c>
      <c r="AI47" s="49" t="n">
        <v>4</v>
      </c>
      <c r="AJ47" s="49" t="n">
        <v>0</v>
      </c>
      <c r="AK47" s="49" t="n">
        <v>4</v>
      </c>
      <c r="AL47" s="49" t="n">
        <v>3</v>
      </c>
      <c r="AM47" s="49" t="n">
        <v>1</v>
      </c>
      <c r="AN47" s="49" t="n">
        <v>2</v>
      </c>
      <c r="AO47" s="49" t="n">
        <v>1</v>
      </c>
      <c r="AP47" s="49" t="n">
        <v>0</v>
      </c>
      <c r="AQ47" s="49" t="n">
        <v>1</v>
      </c>
      <c r="AR47" s="49" t="n">
        <v>1</v>
      </c>
      <c r="AS47" s="49" t="n">
        <v>1</v>
      </c>
      <c r="AT47" s="49" t="n">
        <v>0</v>
      </c>
      <c r="AU47" s="49" t="n">
        <v>15</v>
      </c>
      <c r="AV47" s="49" t="n">
        <v>13</v>
      </c>
      <c r="AW47" s="49" t="n">
        <v>2</v>
      </c>
      <c r="AX47" s="49" t="n">
        <v>15</v>
      </c>
      <c r="AY47" s="49" t="n">
        <v>0</v>
      </c>
      <c r="AZ47" s="49" t="n">
        <v>0</v>
      </c>
      <c r="BA47" s="49" t="n">
        <v>1</v>
      </c>
      <c r="BB47" s="49" t="n">
        <v>13</v>
      </c>
      <c r="BC47" s="49" t="n">
        <v>1</v>
      </c>
      <c r="BD47" s="49" t="n">
        <v>0</v>
      </c>
      <c r="BE47" s="49" t="n">
        <v>0</v>
      </c>
      <c r="BF47" s="49" t="n">
        <v>79</v>
      </c>
      <c r="BG47" s="49" t="n">
        <v>0</v>
      </c>
      <c r="BH47" s="49" t="n">
        <v>0</v>
      </c>
      <c r="BI47" s="49" t="n">
        <v>0</v>
      </c>
      <c r="BJ47" s="49" t="n">
        <v>48</v>
      </c>
      <c r="BK47" s="49" t="n">
        <v>1</v>
      </c>
      <c r="BL47" s="49" t="n">
        <v>10</v>
      </c>
      <c r="BM47" s="49" t="n">
        <v>9</v>
      </c>
      <c r="BN47" s="49" t="n">
        <v>3</v>
      </c>
      <c r="BO47" s="49" t="n">
        <v>1</v>
      </c>
      <c r="BP47" s="49" t="n">
        <v>8</v>
      </c>
      <c r="BQ47" s="49" t="n">
        <v>14</v>
      </c>
      <c r="BR47" s="49" t="n">
        <v>2</v>
      </c>
      <c r="BS47" s="49" t="n">
        <v>24</v>
      </c>
      <c r="BT47" s="49" t="n">
        <v>1</v>
      </c>
      <c r="BU47" s="49" t="n">
        <v>8</v>
      </c>
      <c r="BV47" s="49" t="n">
        <v>13</v>
      </c>
      <c r="BW47" s="49" t="n">
        <v>2</v>
      </c>
      <c r="BX47" s="49" t="n">
        <v>2</v>
      </c>
      <c r="BY47" s="49" t="n">
        <v>5</v>
      </c>
      <c r="BZ47" s="49" t="n">
        <v>22</v>
      </c>
      <c r="CA47" s="49" t="n">
        <v>0</v>
      </c>
      <c r="CB47" s="49" t="n">
        <v>8</v>
      </c>
      <c r="CC47" s="49" t="n">
        <v>0</v>
      </c>
      <c r="CD47" s="49" t="n">
        <v>3</v>
      </c>
      <c r="CE47" s="49" t="n">
        <v>0</v>
      </c>
      <c r="CF47" s="49" t="n">
        <v>11</v>
      </c>
      <c r="CG47" s="49" t="n">
        <v>5</v>
      </c>
      <c r="CH47" s="49" t="n">
        <v>4</v>
      </c>
      <c r="CI47" s="49" t="n">
        <v>2</v>
      </c>
      <c r="CJ47" s="49" t="n">
        <v>14</v>
      </c>
      <c r="CK47" s="49" t="n">
        <v>0</v>
      </c>
      <c r="CL47" s="49" t="n">
        <v>1</v>
      </c>
      <c r="CM47" s="49" t="n">
        <v>5</v>
      </c>
      <c r="CN47" s="49" t="n">
        <v>3</v>
      </c>
      <c r="CO47" s="49" t="n">
        <v>2</v>
      </c>
      <c r="CP47" s="49" t="n">
        <v>8</v>
      </c>
      <c r="CQ47" s="49" t="n">
        <v>2</v>
      </c>
      <c r="CR47" s="49" t="n">
        <v>5</v>
      </c>
      <c r="CS47" s="49" t="n">
        <v>11</v>
      </c>
      <c r="CT47" s="49" t="n">
        <v>1</v>
      </c>
      <c r="CU47" s="49" t="n">
        <v>9</v>
      </c>
      <c r="CV47" s="49" t="n">
        <v>2</v>
      </c>
      <c r="CW47" s="49" t="n">
        <v>5</v>
      </c>
      <c r="CX47" s="49" t="n">
        <v>2</v>
      </c>
      <c r="CY47" s="49" t="n">
        <v>1</v>
      </c>
      <c r="CZ47" s="49" t="n">
        <v>0</v>
      </c>
      <c r="DA47" s="49" t="n">
        <v>0</v>
      </c>
      <c r="DB47" s="49" t="n">
        <v>0</v>
      </c>
      <c r="DC47" s="49" t="n">
        <v>0</v>
      </c>
      <c r="DD47" s="49" t="n">
        <v>0</v>
      </c>
      <c r="DE47" s="49" t="n">
        <v>0</v>
      </c>
      <c r="DF47" s="49" t="n">
        <v>0</v>
      </c>
      <c r="DG47" s="49" t="n">
        <v>0</v>
      </c>
      <c r="DH47" s="49" t="n">
        <v>1</v>
      </c>
      <c r="DI47" s="49" t="n">
        <v>0</v>
      </c>
      <c r="DJ47" s="49" t="n">
        <v>0</v>
      </c>
      <c r="DK47" s="49" t="n">
        <v>0</v>
      </c>
      <c r="DL47" s="49" t="n">
        <v>0</v>
      </c>
      <c r="DM47" s="49" t="n">
        <v>0</v>
      </c>
      <c r="DN47" s="49" t="n">
        <v>0</v>
      </c>
      <c r="DO47" s="49" t="n">
        <v>1</v>
      </c>
      <c r="DP47" s="49" t="n">
        <v>20</v>
      </c>
      <c r="DQ47" s="49" t="n">
        <v>18</v>
      </c>
      <c r="DR47" s="49" t="n">
        <v>0</v>
      </c>
      <c r="DS47" s="49" t="n">
        <v>2</v>
      </c>
      <c r="DT47" s="49" t="n">
        <v>13</v>
      </c>
      <c r="DU47" s="49" t="n">
        <v>6</v>
      </c>
      <c r="DV47" s="49" t="n">
        <v>0</v>
      </c>
      <c r="DW47" s="49" t="n">
        <v>2</v>
      </c>
      <c r="DX47" s="49" t="n">
        <v>1</v>
      </c>
      <c r="DY47" s="49" t="n">
        <v>0</v>
      </c>
      <c r="DZ47" s="49" t="n">
        <v>0</v>
      </c>
      <c r="EA47" s="49" t="n">
        <v>0</v>
      </c>
      <c r="EB47" s="49" t="n">
        <v>3</v>
      </c>
      <c r="EC47" s="49" t="n">
        <v>3</v>
      </c>
      <c r="ED47" s="49" t="n">
        <v>0</v>
      </c>
      <c r="EE47" s="49" t="n">
        <v>4</v>
      </c>
      <c r="EF47" s="49" t="n">
        <v>5</v>
      </c>
      <c r="EG47" s="49" t="n">
        <v>0</v>
      </c>
      <c r="EH47" s="49" t="n">
        <v>5</v>
      </c>
      <c r="EJ47" s="49" t="n">
        <v>13854</v>
      </c>
    </row>
    <row r="48" customFormat="false" ht="11.25" hidden="false" customHeight="true" outlineLevel="0" collapsed="false">
      <c r="A48" s="48" t="s">
        <v>311</v>
      </c>
      <c r="B48" s="49" t="n">
        <v>147</v>
      </c>
      <c r="C48" s="49" t="n">
        <v>2</v>
      </c>
      <c r="D48" s="49" t="n">
        <v>2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28</v>
      </c>
      <c r="P48" s="49" t="n">
        <v>27</v>
      </c>
      <c r="Q48" s="49" t="n">
        <v>0</v>
      </c>
      <c r="R48" s="49" t="n">
        <v>0</v>
      </c>
      <c r="S48" s="49" t="n">
        <v>2</v>
      </c>
      <c r="T48" s="49" t="n">
        <v>3</v>
      </c>
      <c r="U48" s="49" t="n">
        <v>1</v>
      </c>
      <c r="V48" s="49" t="n">
        <v>1</v>
      </c>
      <c r="W48" s="49" t="n">
        <v>4</v>
      </c>
      <c r="X48" s="49" t="n">
        <v>3</v>
      </c>
      <c r="Y48" s="49" t="n">
        <v>0</v>
      </c>
      <c r="Z48" s="49" t="n">
        <v>4</v>
      </c>
      <c r="AA48" s="49" t="n">
        <v>0</v>
      </c>
      <c r="AB48" s="49" t="n">
        <v>1</v>
      </c>
      <c r="AC48" s="49" t="n">
        <v>1</v>
      </c>
      <c r="AD48" s="49" t="n">
        <v>1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2</v>
      </c>
      <c r="AJ48" s="49" t="n">
        <v>0</v>
      </c>
      <c r="AK48" s="49" t="n">
        <v>4</v>
      </c>
      <c r="AL48" s="49" t="n">
        <v>1</v>
      </c>
      <c r="AM48" s="49" t="n">
        <v>0</v>
      </c>
      <c r="AN48" s="49" t="n">
        <v>1</v>
      </c>
      <c r="AO48" s="49" t="n">
        <v>0</v>
      </c>
      <c r="AP48" s="49" t="n">
        <v>0</v>
      </c>
      <c r="AQ48" s="49" t="n">
        <v>0</v>
      </c>
      <c r="AR48" s="49" t="n">
        <v>3</v>
      </c>
      <c r="AS48" s="49" t="n">
        <v>1</v>
      </c>
      <c r="AT48" s="49" t="n">
        <v>2</v>
      </c>
      <c r="AU48" s="49" t="n">
        <v>5</v>
      </c>
      <c r="AV48" s="49" t="n">
        <v>4</v>
      </c>
      <c r="AW48" s="49" t="n">
        <v>1</v>
      </c>
      <c r="AX48" s="49" t="n">
        <v>7</v>
      </c>
      <c r="AY48" s="49" t="n">
        <v>0</v>
      </c>
      <c r="AZ48" s="49" t="n">
        <v>0</v>
      </c>
      <c r="BA48" s="49" t="n">
        <v>1</v>
      </c>
      <c r="BB48" s="49" t="n">
        <v>5</v>
      </c>
      <c r="BC48" s="49" t="n">
        <v>1</v>
      </c>
      <c r="BD48" s="49" t="n">
        <v>0</v>
      </c>
      <c r="BE48" s="49" t="n">
        <v>0</v>
      </c>
      <c r="BF48" s="49" t="n">
        <v>22</v>
      </c>
      <c r="BG48" s="49" t="n">
        <v>0</v>
      </c>
      <c r="BH48" s="49" t="n">
        <v>0</v>
      </c>
      <c r="BI48" s="49" t="n">
        <v>0</v>
      </c>
      <c r="BJ48" s="49" t="n">
        <v>15</v>
      </c>
      <c r="BK48" s="49" t="n">
        <v>0</v>
      </c>
      <c r="BL48" s="49" t="n">
        <v>7</v>
      </c>
      <c r="BM48" s="49" t="n">
        <v>0</v>
      </c>
      <c r="BN48" s="49" t="n">
        <v>0</v>
      </c>
      <c r="BO48" s="49" t="n">
        <v>2</v>
      </c>
      <c r="BP48" s="49" t="n">
        <v>1</v>
      </c>
      <c r="BQ48" s="49" t="n">
        <v>4</v>
      </c>
      <c r="BR48" s="49" t="n">
        <v>1</v>
      </c>
      <c r="BS48" s="49" t="n">
        <v>6</v>
      </c>
      <c r="BT48" s="49" t="n">
        <v>1</v>
      </c>
      <c r="BU48" s="49" t="n">
        <v>2</v>
      </c>
      <c r="BV48" s="49" t="n">
        <v>3</v>
      </c>
      <c r="BW48" s="49" t="n">
        <v>0</v>
      </c>
      <c r="BX48" s="49" t="n">
        <v>1</v>
      </c>
      <c r="BY48" s="49" t="n">
        <v>0</v>
      </c>
      <c r="BZ48" s="49" t="n">
        <v>27</v>
      </c>
      <c r="CA48" s="49" t="n">
        <v>0</v>
      </c>
      <c r="CB48" s="49" t="n">
        <v>10</v>
      </c>
      <c r="CC48" s="49" t="n">
        <v>1</v>
      </c>
      <c r="CD48" s="49" t="n">
        <v>4</v>
      </c>
      <c r="CE48" s="49" t="n">
        <v>0</v>
      </c>
      <c r="CF48" s="49" t="n">
        <v>12</v>
      </c>
      <c r="CG48" s="49" t="n">
        <v>9</v>
      </c>
      <c r="CH48" s="49" t="n">
        <v>2</v>
      </c>
      <c r="CI48" s="49" t="n">
        <v>1</v>
      </c>
      <c r="CJ48" s="49" t="n">
        <v>6</v>
      </c>
      <c r="CK48" s="49" t="n">
        <v>0</v>
      </c>
      <c r="CL48" s="49" t="n">
        <v>0</v>
      </c>
      <c r="CM48" s="49" t="n">
        <v>3</v>
      </c>
      <c r="CN48" s="49" t="n">
        <v>1</v>
      </c>
      <c r="CO48" s="49" t="n">
        <v>2</v>
      </c>
      <c r="CP48" s="49" t="n">
        <v>3</v>
      </c>
      <c r="CQ48" s="49" t="n">
        <v>0</v>
      </c>
      <c r="CR48" s="49" t="n">
        <v>1</v>
      </c>
      <c r="CS48" s="49" t="n">
        <v>7</v>
      </c>
      <c r="CT48" s="49" t="n">
        <v>1</v>
      </c>
      <c r="CU48" s="49" t="n">
        <v>4</v>
      </c>
      <c r="CV48" s="49" t="n">
        <v>0</v>
      </c>
      <c r="CW48" s="49" t="n">
        <v>4</v>
      </c>
      <c r="CX48" s="49" t="n">
        <v>0</v>
      </c>
      <c r="CY48" s="49" t="n">
        <v>2</v>
      </c>
      <c r="CZ48" s="49" t="n">
        <v>0</v>
      </c>
      <c r="DA48" s="49" t="n">
        <v>0</v>
      </c>
      <c r="DB48" s="49" t="n">
        <v>0</v>
      </c>
      <c r="DC48" s="49" t="n">
        <v>0</v>
      </c>
      <c r="DD48" s="49" t="n">
        <v>0</v>
      </c>
      <c r="DE48" s="49" t="n">
        <v>0</v>
      </c>
      <c r="DF48" s="49" t="n">
        <v>0</v>
      </c>
      <c r="DG48" s="49" t="n">
        <v>0</v>
      </c>
      <c r="DH48" s="49" t="n">
        <v>0</v>
      </c>
      <c r="DI48" s="49" t="n">
        <v>0</v>
      </c>
      <c r="DJ48" s="49" t="n">
        <v>0</v>
      </c>
      <c r="DK48" s="49" t="n">
        <v>0</v>
      </c>
      <c r="DL48" s="49" t="n">
        <v>0</v>
      </c>
      <c r="DM48" s="49" t="n">
        <v>0</v>
      </c>
      <c r="DN48" s="49" t="n">
        <v>0</v>
      </c>
      <c r="DO48" s="49" t="n">
        <v>0</v>
      </c>
      <c r="DP48" s="49" t="n">
        <v>27</v>
      </c>
      <c r="DQ48" s="49" t="n">
        <v>27</v>
      </c>
      <c r="DR48" s="49" t="n">
        <v>0</v>
      </c>
      <c r="DS48" s="49" t="n">
        <v>0</v>
      </c>
      <c r="DT48" s="49" t="n">
        <v>10</v>
      </c>
      <c r="DU48" s="49" t="n">
        <v>5</v>
      </c>
      <c r="DV48" s="49" t="n">
        <v>0</v>
      </c>
      <c r="DW48" s="49" t="n">
        <v>0</v>
      </c>
      <c r="DX48" s="49" t="n">
        <v>1</v>
      </c>
      <c r="DY48" s="49" t="n">
        <v>3</v>
      </c>
      <c r="DZ48" s="49" t="n">
        <v>0</v>
      </c>
      <c r="EA48" s="49" t="n">
        <v>0</v>
      </c>
      <c r="EB48" s="49" t="n">
        <v>1</v>
      </c>
      <c r="EC48" s="49" t="n">
        <v>5</v>
      </c>
      <c r="ED48" s="49" t="n">
        <v>0</v>
      </c>
      <c r="EE48" s="49" t="n">
        <v>0</v>
      </c>
      <c r="EF48" s="49" t="n">
        <v>2</v>
      </c>
      <c r="EG48" s="49" t="n">
        <v>0</v>
      </c>
      <c r="EH48" s="49" t="n">
        <v>2</v>
      </c>
      <c r="EJ48" s="49" t="n">
        <v>6811</v>
      </c>
    </row>
    <row r="49" customFormat="false" ht="11.25" hidden="false" customHeight="true" outlineLevel="0" collapsed="false">
      <c r="A49" s="48" t="s">
        <v>312</v>
      </c>
      <c r="B49" s="49" t="n">
        <v>245</v>
      </c>
      <c r="C49" s="49" t="n">
        <v>3</v>
      </c>
      <c r="D49" s="49" t="n">
        <v>1</v>
      </c>
      <c r="E49" s="49" t="n">
        <v>0</v>
      </c>
      <c r="F49" s="49" t="n">
        <v>0</v>
      </c>
      <c r="G49" s="49" t="n">
        <v>0</v>
      </c>
      <c r="H49" s="49" t="n">
        <v>1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1</v>
      </c>
      <c r="O49" s="49" t="n">
        <v>42</v>
      </c>
      <c r="P49" s="49" t="n">
        <v>41</v>
      </c>
      <c r="Q49" s="49" t="n">
        <v>0</v>
      </c>
      <c r="R49" s="49" t="n">
        <v>0</v>
      </c>
      <c r="S49" s="49" t="n">
        <v>3</v>
      </c>
      <c r="T49" s="49" t="n">
        <v>4</v>
      </c>
      <c r="U49" s="49" t="n">
        <v>0</v>
      </c>
      <c r="V49" s="49" t="n">
        <v>5</v>
      </c>
      <c r="W49" s="49" t="n">
        <v>5</v>
      </c>
      <c r="X49" s="49" t="n">
        <v>6</v>
      </c>
      <c r="Y49" s="49" t="n">
        <v>0</v>
      </c>
      <c r="Z49" s="49" t="n">
        <v>6</v>
      </c>
      <c r="AA49" s="49" t="n">
        <v>0</v>
      </c>
      <c r="AB49" s="49" t="n">
        <v>1</v>
      </c>
      <c r="AC49" s="49" t="n">
        <v>1</v>
      </c>
      <c r="AD49" s="49" t="n">
        <v>0</v>
      </c>
      <c r="AE49" s="49" t="n">
        <v>1</v>
      </c>
      <c r="AF49" s="49" t="n">
        <v>1</v>
      </c>
      <c r="AG49" s="49" t="n">
        <v>0</v>
      </c>
      <c r="AH49" s="49" t="n">
        <v>3</v>
      </c>
      <c r="AI49" s="49" t="n">
        <v>1</v>
      </c>
      <c r="AJ49" s="49" t="n">
        <v>0</v>
      </c>
      <c r="AK49" s="49" t="n">
        <v>4</v>
      </c>
      <c r="AL49" s="49" t="n">
        <v>1</v>
      </c>
      <c r="AM49" s="49" t="n">
        <v>0</v>
      </c>
      <c r="AN49" s="49" t="n">
        <v>1</v>
      </c>
      <c r="AO49" s="49" t="n">
        <v>0</v>
      </c>
      <c r="AP49" s="49" t="n">
        <v>0</v>
      </c>
      <c r="AQ49" s="49" t="n">
        <v>0</v>
      </c>
      <c r="AR49" s="49" t="n">
        <v>3</v>
      </c>
      <c r="AS49" s="49" t="n">
        <v>1</v>
      </c>
      <c r="AT49" s="49" t="n">
        <v>2</v>
      </c>
      <c r="AU49" s="49" t="n">
        <v>4</v>
      </c>
      <c r="AV49" s="49" t="n">
        <v>4</v>
      </c>
      <c r="AW49" s="49" t="n">
        <v>0</v>
      </c>
      <c r="AX49" s="49" t="n">
        <v>8</v>
      </c>
      <c r="AY49" s="49" t="n">
        <v>0</v>
      </c>
      <c r="AZ49" s="49" t="n">
        <v>1</v>
      </c>
      <c r="BA49" s="49" t="n">
        <v>1</v>
      </c>
      <c r="BB49" s="49" t="n">
        <v>5</v>
      </c>
      <c r="BC49" s="49" t="n">
        <v>1</v>
      </c>
      <c r="BD49" s="49" t="n">
        <v>0</v>
      </c>
      <c r="BE49" s="49" t="n">
        <v>0</v>
      </c>
      <c r="BF49" s="49" t="n">
        <v>65</v>
      </c>
      <c r="BG49" s="49" t="n">
        <v>0</v>
      </c>
      <c r="BH49" s="49" t="n">
        <v>0</v>
      </c>
      <c r="BI49" s="49" t="n">
        <v>0</v>
      </c>
      <c r="BJ49" s="49" t="n">
        <v>30</v>
      </c>
      <c r="BK49" s="49" t="n">
        <v>0</v>
      </c>
      <c r="BL49" s="49" t="n">
        <v>9</v>
      </c>
      <c r="BM49" s="49" t="n">
        <v>1</v>
      </c>
      <c r="BN49" s="49" t="n">
        <v>0</v>
      </c>
      <c r="BO49" s="49" t="n">
        <v>0</v>
      </c>
      <c r="BP49" s="49" t="n">
        <v>7</v>
      </c>
      <c r="BQ49" s="49" t="n">
        <v>12</v>
      </c>
      <c r="BR49" s="49" t="n">
        <v>1</v>
      </c>
      <c r="BS49" s="49" t="n">
        <v>33</v>
      </c>
      <c r="BT49" s="49" t="n">
        <v>5</v>
      </c>
      <c r="BU49" s="49" t="n">
        <v>8</v>
      </c>
      <c r="BV49" s="49" t="n">
        <v>19</v>
      </c>
      <c r="BW49" s="49" t="n">
        <v>1</v>
      </c>
      <c r="BX49" s="49" t="n">
        <v>1</v>
      </c>
      <c r="BY49" s="49" t="n">
        <v>1</v>
      </c>
      <c r="BZ49" s="49" t="n">
        <v>26</v>
      </c>
      <c r="CA49" s="49" t="n">
        <v>0</v>
      </c>
      <c r="CB49" s="49" t="n">
        <v>13</v>
      </c>
      <c r="CC49" s="49" t="n">
        <v>0</v>
      </c>
      <c r="CD49" s="49" t="n">
        <v>3</v>
      </c>
      <c r="CE49" s="49" t="n">
        <v>0</v>
      </c>
      <c r="CF49" s="49" t="n">
        <v>10</v>
      </c>
      <c r="CG49" s="49" t="n">
        <v>3</v>
      </c>
      <c r="CH49" s="49" t="n">
        <v>3</v>
      </c>
      <c r="CI49" s="49" t="n">
        <v>4</v>
      </c>
      <c r="CJ49" s="49" t="n">
        <v>10</v>
      </c>
      <c r="CK49" s="49" t="n">
        <v>0</v>
      </c>
      <c r="CL49" s="49" t="n">
        <v>3</v>
      </c>
      <c r="CM49" s="49" t="n">
        <v>4</v>
      </c>
      <c r="CN49" s="49" t="n">
        <v>2</v>
      </c>
      <c r="CO49" s="49" t="n">
        <v>2</v>
      </c>
      <c r="CP49" s="49" t="n">
        <v>3</v>
      </c>
      <c r="CQ49" s="49" t="n">
        <v>0</v>
      </c>
      <c r="CR49" s="49" t="n">
        <v>0</v>
      </c>
      <c r="CS49" s="49" t="n">
        <v>7</v>
      </c>
      <c r="CT49" s="49" t="n">
        <v>0</v>
      </c>
      <c r="CU49" s="49" t="n">
        <v>7</v>
      </c>
      <c r="CV49" s="49" t="n">
        <v>1</v>
      </c>
      <c r="CW49" s="49" t="n">
        <v>5</v>
      </c>
      <c r="CX49" s="49" t="n">
        <v>1</v>
      </c>
      <c r="CY49" s="49" t="n">
        <v>0</v>
      </c>
      <c r="CZ49" s="49" t="n">
        <v>0</v>
      </c>
      <c r="DA49" s="49" t="n">
        <v>0</v>
      </c>
      <c r="DB49" s="49" t="n">
        <v>0</v>
      </c>
      <c r="DC49" s="49" t="n">
        <v>0</v>
      </c>
      <c r="DD49" s="49" t="n">
        <v>0</v>
      </c>
      <c r="DE49" s="49" t="n">
        <v>0</v>
      </c>
      <c r="DF49" s="49" t="n">
        <v>0</v>
      </c>
      <c r="DG49" s="49" t="n">
        <v>0</v>
      </c>
      <c r="DH49" s="49" t="n">
        <v>0</v>
      </c>
      <c r="DI49" s="49" t="n">
        <v>0</v>
      </c>
      <c r="DJ49" s="49" t="n">
        <v>0</v>
      </c>
      <c r="DK49" s="49" t="n">
        <v>0</v>
      </c>
      <c r="DL49" s="49" t="n">
        <v>0</v>
      </c>
      <c r="DM49" s="49" t="n">
        <v>0</v>
      </c>
      <c r="DN49" s="49" t="n">
        <v>0</v>
      </c>
      <c r="DO49" s="49" t="n">
        <v>0</v>
      </c>
      <c r="DP49" s="49" t="n">
        <v>67</v>
      </c>
      <c r="DQ49" s="49" t="n">
        <v>66</v>
      </c>
      <c r="DR49" s="49" t="n">
        <v>0</v>
      </c>
      <c r="DS49" s="49" t="n">
        <v>1</v>
      </c>
      <c r="DT49" s="49" t="n">
        <v>8</v>
      </c>
      <c r="DU49" s="49" t="n">
        <v>4</v>
      </c>
      <c r="DV49" s="49" t="n">
        <v>0</v>
      </c>
      <c r="DW49" s="49" t="n">
        <v>0</v>
      </c>
      <c r="DX49" s="49" t="n">
        <v>2</v>
      </c>
      <c r="DY49" s="49" t="n">
        <v>1</v>
      </c>
      <c r="DZ49" s="49" t="n">
        <v>0</v>
      </c>
      <c r="EA49" s="49" t="n">
        <v>0</v>
      </c>
      <c r="EB49" s="49" t="n">
        <v>1</v>
      </c>
      <c r="EC49" s="49" t="n">
        <v>2</v>
      </c>
      <c r="ED49" s="49" t="n">
        <v>0</v>
      </c>
      <c r="EE49" s="49" t="n">
        <v>2</v>
      </c>
      <c r="EF49" s="49" t="n">
        <v>2</v>
      </c>
      <c r="EG49" s="49" t="n">
        <v>0</v>
      </c>
      <c r="EH49" s="49" t="n">
        <v>2</v>
      </c>
      <c r="EJ49" s="49" t="n">
        <v>12386</v>
      </c>
    </row>
    <row r="50" customFormat="false" ht="11.25" hidden="false" customHeight="true" outlineLevel="0" collapsed="false">
      <c r="A50" s="48" t="s">
        <v>313</v>
      </c>
      <c r="B50" s="49" t="n">
        <v>120</v>
      </c>
      <c r="C50" s="49" t="n">
        <v>1</v>
      </c>
      <c r="D50" s="49" t="n">
        <v>0</v>
      </c>
      <c r="E50" s="49" t="n">
        <v>1</v>
      </c>
      <c r="F50" s="49" t="n">
        <v>1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37</v>
      </c>
      <c r="P50" s="49" t="n">
        <v>35</v>
      </c>
      <c r="Q50" s="49" t="n">
        <v>1</v>
      </c>
      <c r="R50" s="49" t="n">
        <v>0</v>
      </c>
      <c r="S50" s="49" t="n">
        <v>8</v>
      </c>
      <c r="T50" s="49" t="n">
        <v>3</v>
      </c>
      <c r="U50" s="49" t="n">
        <v>0</v>
      </c>
      <c r="V50" s="49" t="n">
        <v>1</v>
      </c>
      <c r="W50" s="49" t="n">
        <v>3</v>
      </c>
      <c r="X50" s="49" t="n">
        <v>6</v>
      </c>
      <c r="Y50" s="49" t="n">
        <v>0</v>
      </c>
      <c r="Z50" s="49" t="n">
        <v>6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3</v>
      </c>
      <c r="AF50" s="49" t="n">
        <v>1</v>
      </c>
      <c r="AG50" s="49" t="n">
        <v>1</v>
      </c>
      <c r="AH50" s="49" t="n">
        <v>1</v>
      </c>
      <c r="AI50" s="49" t="n">
        <v>0</v>
      </c>
      <c r="AJ50" s="49" t="n">
        <v>0</v>
      </c>
      <c r="AK50" s="49" t="n">
        <v>1</v>
      </c>
      <c r="AL50" s="49" t="n">
        <v>2</v>
      </c>
      <c r="AM50" s="49" t="n">
        <v>0</v>
      </c>
      <c r="AN50" s="49" t="n">
        <v>2</v>
      </c>
      <c r="AO50" s="49" t="n">
        <v>1</v>
      </c>
      <c r="AP50" s="49" t="n">
        <v>1</v>
      </c>
      <c r="AQ50" s="49" t="n">
        <v>0</v>
      </c>
      <c r="AR50" s="49" t="n">
        <v>3</v>
      </c>
      <c r="AS50" s="49" t="n">
        <v>2</v>
      </c>
      <c r="AT50" s="49" t="n">
        <v>1</v>
      </c>
      <c r="AU50" s="49" t="n">
        <v>5</v>
      </c>
      <c r="AV50" s="49" t="n">
        <v>5</v>
      </c>
      <c r="AW50" s="49" t="n">
        <v>0</v>
      </c>
      <c r="AX50" s="49" t="n">
        <v>4</v>
      </c>
      <c r="AY50" s="49" t="n">
        <v>0</v>
      </c>
      <c r="AZ50" s="49" t="n">
        <v>0</v>
      </c>
      <c r="BA50" s="49" t="n">
        <v>0</v>
      </c>
      <c r="BB50" s="49" t="n">
        <v>3</v>
      </c>
      <c r="BC50" s="49" t="n">
        <v>1</v>
      </c>
      <c r="BD50" s="49" t="n">
        <v>0</v>
      </c>
      <c r="BE50" s="49" t="n">
        <v>0</v>
      </c>
      <c r="BF50" s="49" t="n">
        <v>19</v>
      </c>
      <c r="BG50" s="49" t="n">
        <v>1</v>
      </c>
      <c r="BH50" s="49" t="n">
        <v>1</v>
      </c>
      <c r="BI50" s="49" t="n">
        <v>0</v>
      </c>
      <c r="BJ50" s="49" t="n">
        <v>15</v>
      </c>
      <c r="BK50" s="49" t="n">
        <v>0</v>
      </c>
      <c r="BL50" s="49" t="n">
        <v>3</v>
      </c>
      <c r="BM50" s="49" t="n">
        <v>1</v>
      </c>
      <c r="BN50" s="49" t="n">
        <v>0</v>
      </c>
      <c r="BO50" s="49" t="n">
        <v>0</v>
      </c>
      <c r="BP50" s="49" t="n">
        <v>6</v>
      </c>
      <c r="BQ50" s="49" t="n">
        <v>5</v>
      </c>
      <c r="BR50" s="49" t="n">
        <v>0</v>
      </c>
      <c r="BS50" s="49" t="n">
        <v>3</v>
      </c>
      <c r="BT50" s="49" t="n">
        <v>0</v>
      </c>
      <c r="BU50" s="49" t="n">
        <v>1</v>
      </c>
      <c r="BV50" s="49" t="n">
        <v>2</v>
      </c>
      <c r="BW50" s="49" t="n">
        <v>0</v>
      </c>
      <c r="BX50" s="49" t="n">
        <v>0</v>
      </c>
      <c r="BY50" s="49" t="n">
        <v>0</v>
      </c>
      <c r="BZ50" s="49" t="n">
        <v>12</v>
      </c>
      <c r="CA50" s="49" t="n">
        <v>0</v>
      </c>
      <c r="CB50" s="49" t="n">
        <v>5</v>
      </c>
      <c r="CC50" s="49" t="n">
        <v>0</v>
      </c>
      <c r="CD50" s="49" t="n">
        <v>4</v>
      </c>
      <c r="CE50" s="49" t="n">
        <v>0</v>
      </c>
      <c r="CF50" s="49" t="n">
        <v>3</v>
      </c>
      <c r="CG50" s="49" t="n">
        <v>2</v>
      </c>
      <c r="CH50" s="49" t="n">
        <v>1</v>
      </c>
      <c r="CI50" s="49" t="n">
        <v>0</v>
      </c>
      <c r="CJ50" s="49" t="n">
        <v>5</v>
      </c>
      <c r="CK50" s="49" t="n">
        <v>0</v>
      </c>
      <c r="CL50" s="49" t="n">
        <v>1</v>
      </c>
      <c r="CM50" s="49" t="n">
        <v>1</v>
      </c>
      <c r="CN50" s="49" t="n">
        <v>0</v>
      </c>
      <c r="CO50" s="49" t="n">
        <v>1</v>
      </c>
      <c r="CP50" s="49" t="n">
        <v>3</v>
      </c>
      <c r="CQ50" s="49" t="n">
        <v>0</v>
      </c>
      <c r="CR50" s="49" t="n">
        <v>0</v>
      </c>
      <c r="CS50" s="49" t="n">
        <v>2</v>
      </c>
      <c r="CT50" s="49" t="n">
        <v>0</v>
      </c>
      <c r="CU50" s="49" t="n">
        <v>2</v>
      </c>
      <c r="CV50" s="49" t="n">
        <v>0</v>
      </c>
      <c r="CW50" s="49" t="n">
        <v>2</v>
      </c>
      <c r="CX50" s="49" t="n">
        <v>0</v>
      </c>
      <c r="CY50" s="49" t="n">
        <v>0</v>
      </c>
      <c r="CZ50" s="49" t="n">
        <v>0</v>
      </c>
      <c r="DA50" s="49" t="n">
        <v>0</v>
      </c>
      <c r="DB50" s="49" t="n">
        <v>0</v>
      </c>
      <c r="DC50" s="49" t="n">
        <v>0</v>
      </c>
      <c r="DD50" s="49" t="n">
        <v>0</v>
      </c>
      <c r="DE50" s="49" t="n">
        <v>0</v>
      </c>
      <c r="DF50" s="49" t="n">
        <v>0</v>
      </c>
      <c r="DG50" s="49" t="n">
        <v>0</v>
      </c>
      <c r="DH50" s="49" t="n">
        <v>0</v>
      </c>
      <c r="DI50" s="49" t="n">
        <v>0</v>
      </c>
      <c r="DJ50" s="49" t="n">
        <v>0</v>
      </c>
      <c r="DK50" s="49" t="n">
        <v>0</v>
      </c>
      <c r="DL50" s="49" t="n">
        <v>0</v>
      </c>
      <c r="DM50" s="49" t="n">
        <v>0</v>
      </c>
      <c r="DN50" s="49" t="n">
        <v>0</v>
      </c>
      <c r="DO50" s="49" t="n">
        <v>0</v>
      </c>
      <c r="DP50" s="49" t="n">
        <v>20</v>
      </c>
      <c r="DQ50" s="49" t="n">
        <v>17</v>
      </c>
      <c r="DR50" s="49" t="n">
        <v>0</v>
      </c>
      <c r="DS50" s="49" t="n">
        <v>3</v>
      </c>
      <c r="DT50" s="49" t="n">
        <v>6</v>
      </c>
      <c r="DU50" s="49" t="n">
        <v>4</v>
      </c>
      <c r="DV50" s="49" t="n">
        <v>0</v>
      </c>
      <c r="DW50" s="49" t="n">
        <v>3</v>
      </c>
      <c r="DX50" s="49" t="n">
        <v>0</v>
      </c>
      <c r="DY50" s="49" t="n">
        <v>0</v>
      </c>
      <c r="DZ50" s="49" t="n">
        <v>0</v>
      </c>
      <c r="EA50" s="49" t="n">
        <v>0</v>
      </c>
      <c r="EB50" s="49" t="n">
        <v>1</v>
      </c>
      <c r="EC50" s="49" t="n">
        <v>0</v>
      </c>
      <c r="ED50" s="49" t="n">
        <v>0</v>
      </c>
      <c r="EE50" s="49" t="n">
        <v>2</v>
      </c>
      <c r="EF50" s="49" t="n">
        <v>5</v>
      </c>
      <c r="EG50" s="49" t="n">
        <v>0</v>
      </c>
      <c r="EH50" s="49" t="n">
        <v>5</v>
      </c>
      <c r="EJ50" s="49" t="n">
        <v>6313</v>
      </c>
    </row>
    <row r="51" customFormat="false" ht="11.25" hidden="false" customHeight="true" outlineLevel="0" collapsed="false">
      <c r="A51" s="48" t="s">
        <v>314</v>
      </c>
      <c r="B51" s="49" t="n">
        <v>11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24</v>
      </c>
      <c r="P51" s="49" t="n">
        <v>23</v>
      </c>
      <c r="Q51" s="49" t="n">
        <v>0</v>
      </c>
      <c r="R51" s="49" t="n">
        <v>4</v>
      </c>
      <c r="S51" s="49" t="n">
        <v>0</v>
      </c>
      <c r="T51" s="49" t="n">
        <v>0</v>
      </c>
      <c r="U51" s="49" t="n">
        <v>0</v>
      </c>
      <c r="V51" s="49" t="n">
        <v>2</v>
      </c>
      <c r="W51" s="49" t="n">
        <v>2</v>
      </c>
      <c r="X51" s="49" t="n">
        <v>0</v>
      </c>
      <c r="Y51" s="49" t="n">
        <v>0</v>
      </c>
      <c r="Z51" s="49" t="n">
        <v>8</v>
      </c>
      <c r="AA51" s="49" t="n">
        <v>1</v>
      </c>
      <c r="AB51" s="49" t="n">
        <v>1</v>
      </c>
      <c r="AC51" s="49" t="n">
        <v>0</v>
      </c>
      <c r="AD51" s="49" t="n">
        <v>0</v>
      </c>
      <c r="AE51" s="49" t="n">
        <v>0</v>
      </c>
      <c r="AF51" s="49" t="n">
        <v>1</v>
      </c>
      <c r="AG51" s="49" t="n">
        <v>0</v>
      </c>
      <c r="AH51" s="49" t="n">
        <v>0</v>
      </c>
      <c r="AI51" s="49" t="n">
        <v>1</v>
      </c>
      <c r="AJ51" s="49" t="n">
        <v>0</v>
      </c>
      <c r="AK51" s="49" t="n">
        <v>3</v>
      </c>
      <c r="AL51" s="49" t="n">
        <v>1</v>
      </c>
      <c r="AM51" s="49" t="n">
        <v>0</v>
      </c>
      <c r="AN51" s="49" t="n">
        <v>1</v>
      </c>
      <c r="AO51" s="49" t="n">
        <v>0</v>
      </c>
      <c r="AP51" s="49" t="n">
        <v>0</v>
      </c>
      <c r="AQ51" s="49" t="n">
        <v>0</v>
      </c>
      <c r="AR51" s="49" t="n">
        <v>3</v>
      </c>
      <c r="AS51" s="49" t="n">
        <v>1</v>
      </c>
      <c r="AT51" s="49" t="n">
        <v>2</v>
      </c>
      <c r="AU51" s="49" t="n">
        <v>2</v>
      </c>
      <c r="AV51" s="49" t="n">
        <v>2</v>
      </c>
      <c r="AW51" s="49" t="n">
        <v>0</v>
      </c>
      <c r="AX51" s="49" t="n">
        <v>6</v>
      </c>
      <c r="AY51" s="49" t="n">
        <v>0</v>
      </c>
      <c r="AZ51" s="49" t="n">
        <v>0</v>
      </c>
      <c r="BA51" s="49" t="n">
        <v>1</v>
      </c>
      <c r="BB51" s="49" t="n">
        <v>5</v>
      </c>
      <c r="BC51" s="49" t="n">
        <v>0</v>
      </c>
      <c r="BD51" s="49" t="n">
        <v>0</v>
      </c>
      <c r="BE51" s="49" t="n">
        <v>0</v>
      </c>
      <c r="BF51" s="49" t="n">
        <v>43</v>
      </c>
      <c r="BG51" s="49" t="n">
        <v>2</v>
      </c>
      <c r="BH51" s="49" t="n">
        <v>0</v>
      </c>
      <c r="BI51" s="49" t="n">
        <v>2</v>
      </c>
      <c r="BJ51" s="49" t="n">
        <v>19</v>
      </c>
      <c r="BK51" s="49" t="n">
        <v>0</v>
      </c>
      <c r="BL51" s="49" t="n">
        <v>1</v>
      </c>
      <c r="BM51" s="49" t="n">
        <v>1</v>
      </c>
      <c r="BN51" s="49" t="n">
        <v>3</v>
      </c>
      <c r="BO51" s="49" t="n">
        <v>1</v>
      </c>
      <c r="BP51" s="49" t="n">
        <v>6</v>
      </c>
      <c r="BQ51" s="49" t="n">
        <v>7</v>
      </c>
      <c r="BR51" s="49" t="n">
        <v>0</v>
      </c>
      <c r="BS51" s="49" t="n">
        <v>20</v>
      </c>
      <c r="BT51" s="49" t="n">
        <v>3</v>
      </c>
      <c r="BU51" s="49" t="n">
        <v>4</v>
      </c>
      <c r="BV51" s="49" t="n">
        <v>13</v>
      </c>
      <c r="BW51" s="49" t="n">
        <v>0</v>
      </c>
      <c r="BX51" s="49" t="n">
        <v>2</v>
      </c>
      <c r="BY51" s="49" t="n">
        <v>0</v>
      </c>
      <c r="BZ51" s="49" t="n">
        <v>5</v>
      </c>
      <c r="CA51" s="49" t="n">
        <v>0</v>
      </c>
      <c r="CB51" s="49" t="n">
        <v>3</v>
      </c>
      <c r="CC51" s="49" t="n">
        <v>0</v>
      </c>
      <c r="CD51" s="49" t="n">
        <v>0</v>
      </c>
      <c r="CE51" s="49" t="n">
        <v>0</v>
      </c>
      <c r="CF51" s="49" t="n">
        <v>2</v>
      </c>
      <c r="CG51" s="49" t="n">
        <v>1</v>
      </c>
      <c r="CH51" s="49" t="n">
        <v>0</v>
      </c>
      <c r="CI51" s="49" t="n">
        <v>1</v>
      </c>
      <c r="CJ51" s="49" t="n">
        <v>4</v>
      </c>
      <c r="CK51" s="49" t="n">
        <v>0</v>
      </c>
      <c r="CL51" s="49" t="n">
        <v>1</v>
      </c>
      <c r="CM51" s="49" t="n">
        <v>0</v>
      </c>
      <c r="CN51" s="49" t="n">
        <v>0</v>
      </c>
      <c r="CO51" s="49" t="n">
        <v>0</v>
      </c>
      <c r="CP51" s="49" t="n">
        <v>3</v>
      </c>
      <c r="CQ51" s="49" t="n">
        <v>0</v>
      </c>
      <c r="CR51" s="49" t="n">
        <v>1</v>
      </c>
      <c r="CS51" s="49" t="n">
        <v>5</v>
      </c>
      <c r="CT51" s="49" t="n">
        <v>1</v>
      </c>
      <c r="CU51" s="49" t="n">
        <v>3</v>
      </c>
      <c r="CV51" s="49" t="n">
        <v>1</v>
      </c>
      <c r="CW51" s="49" t="n">
        <v>1</v>
      </c>
      <c r="CX51" s="49" t="n">
        <v>1</v>
      </c>
      <c r="CY51" s="49" t="n">
        <v>1</v>
      </c>
      <c r="CZ51" s="49" t="n">
        <v>0</v>
      </c>
      <c r="DA51" s="49" t="n">
        <v>0</v>
      </c>
      <c r="DB51" s="49" t="n">
        <v>0</v>
      </c>
      <c r="DC51" s="49" t="n">
        <v>0</v>
      </c>
      <c r="DD51" s="49" t="n">
        <v>0</v>
      </c>
      <c r="DE51" s="49" t="n">
        <v>0</v>
      </c>
      <c r="DF51" s="49" t="n">
        <v>0</v>
      </c>
      <c r="DG51" s="49" t="n">
        <v>0</v>
      </c>
      <c r="DH51" s="49" t="n">
        <v>0</v>
      </c>
      <c r="DI51" s="49" t="n">
        <v>0</v>
      </c>
      <c r="DJ51" s="49" t="n">
        <v>0</v>
      </c>
      <c r="DK51" s="49" t="n">
        <v>0</v>
      </c>
      <c r="DL51" s="49" t="n">
        <v>0</v>
      </c>
      <c r="DM51" s="49" t="n">
        <v>0</v>
      </c>
      <c r="DN51" s="49" t="n">
        <v>0</v>
      </c>
      <c r="DO51" s="49" t="n">
        <v>0</v>
      </c>
      <c r="DP51" s="49" t="n">
        <v>11</v>
      </c>
      <c r="DQ51" s="49" t="n">
        <v>10</v>
      </c>
      <c r="DR51" s="49" t="n">
        <v>0</v>
      </c>
      <c r="DS51" s="49" t="n">
        <v>1</v>
      </c>
      <c r="DT51" s="49" t="n">
        <v>4</v>
      </c>
      <c r="DU51" s="49" t="n">
        <v>3</v>
      </c>
      <c r="DV51" s="49" t="n">
        <v>1</v>
      </c>
      <c r="DW51" s="49" t="n">
        <v>1</v>
      </c>
      <c r="DX51" s="49" t="n">
        <v>1</v>
      </c>
      <c r="DY51" s="49" t="n">
        <v>0</v>
      </c>
      <c r="DZ51" s="49" t="n">
        <v>0</v>
      </c>
      <c r="EA51" s="49" t="n">
        <v>0</v>
      </c>
      <c r="EB51" s="49" t="n">
        <v>0</v>
      </c>
      <c r="EC51" s="49" t="n">
        <v>1</v>
      </c>
      <c r="ED51" s="49" t="n">
        <v>0</v>
      </c>
      <c r="EE51" s="49" t="n">
        <v>0</v>
      </c>
      <c r="EF51" s="49" t="n">
        <v>2</v>
      </c>
      <c r="EG51" s="49" t="n">
        <v>0</v>
      </c>
      <c r="EH51" s="49" t="n">
        <v>2</v>
      </c>
      <c r="EJ51" s="49" t="n">
        <v>7452</v>
      </c>
    </row>
    <row r="52" customFormat="false" ht="11.25" hidden="false" customHeight="true" outlineLevel="0" collapsed="false">
      <c r="A52" s="48" t="s">
        <v>315</v>
      </c>
      <c r="B52" s="49" t="n">
        <v>336</v>
      </c>
      <c r="C52" s="49" t="n">
        <v>1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1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81</v>
      </c>
      <c r="P52" s="49" t="n">
        <v>75</v>
      </c>
      <c r="Q52" s="49" t="n">
        <v>1</v>
      </c>
      <c r="R52" s="49" t="n">
        <v>5</v>
      </c>
      <c r="S52" s="49" t="n">
        <v>10</v>
      </c>
      <c r="T52" s="49" t="n">
        <v>5</v>
      </c>
      <c r="U52" s="49" t="n">
        <v>3</v>
      </c>
      <c r="V52" s="49" t="n">
        <v>7</v>
      </c>
      <c r="W52" s="49" t="n">
        <v>2</v>
      </c>
      <c r="X52" s="49" t="n">
        <v>13</v>
      </c>
      <c r="Y52" s="49" t="n">
        <v>0</v>
      </c>
      <c r="Z52" s="49" t="n">
        <v>9</v>
      </c>
      <c r="AA52" s="49" t="n">
        <v>0</v>
      </c>
      <c r="AB52" s="49" t="n">
        <v>3</v>
      </c>
      <c r="AC52" s="49" t="n">
        <v>1</v>
      </c>
      <c r="AD52" s="49" t="n">
        <v>1</v>
      </c>
      <c r="AE52" s="49" t="n">
        <v>1</v>
      </c>
      <c r="AF52" s="49" t="n">
        <v>3</v>
      </c>
      <c r="AG52" s="49" t="n">
        <v>0</v>
      </c>
      <c r="AH52" s="49" t="n">
        <v>1</v>
      </c>
      <c r="AI52" s="49" t="n">
        <v>0</v>
      </c>
      <c r="AJ52" s="49" t="n">
        <v>1</v>
      </c>
      <c r="AK52" s="49" t="n">
        <v>9</v>
      </c>
      <c r="AL52" s="49" t="n">
        <v>6</v>
      </c>
      <c r="AM52" s="49" t="n">
        <v>1</v>
      </c>
      <c r="AN52" s="49" t="n">
        <v>5</v>
      </c>
      <c r="AO52" s="49" t="n">
        <v>2</v>
      </c>
      <c r="AP52" s="49" t="n">
        <v>1</v>
      </c>
      <c r="AQ52" s="49" t="n">
        <v>1</v>
      </c>
      <c r="AR52" s="49" t="n">
        <v>4</v>
      </c>
      <c r="AS52" s="49" t="n">
        <v>3</v>
      </c>
      <c r="AT52" s="49" t="n">
        <v>1</v>
      </c>
      <c r="AU52" s="49" t="n">
        <v>4</v>
      </c>
      <c r="AV52" s="49" t="n">
        <v>3</v>
      </c>
      <c r="AW52" s="49" t="n">
        <v>1</v>
      </c>
      <c r="AX52" s="49" t="n">
        <v>7</v>
      </c>
      <c r="AY52" s="49" t="n">
        <v>0</v>
      </c>
      <c r="AZ52" s="49" t="n">
        <v>0</v>
      </c>
      <c r="BA52" s="49" t="n">
        <v>1</v>
      </c>
      <c r="BB52" s="49" t="n">
        <v>3</v>
      </c>
      <c r="BC52" s="49" t="n">
        <v>3</v>
      </c>
      <c r="BD52" s="49" t="n">
        <v>0</v>
      </c>
      <c r="BE52" s="49" t="n">
        <v>0</v>
      </c>
      <c r="BF52" s="49" t="n">
        <v>88</v>
      </c>
      <c r="BG52" s="49" t="n">
        <v>0</v>
      </c>
      <c r="BH52" s="49" t="n">
        <v>0</v>
      </c>
      <c r="BI52" s="49" t="n">
        <v>0</v>
      </c>
      <c r="BJ52" s="49" t="n">
        <v>54</v>
      </c>
      <c r="BK52" s="49" t="n">
        <v>3</v>
      </c>
      <c r="BL52" s="49" t="n">
        <v>8</v>
      </c>
      <c r="BM52" s="49" t="n">
        <v>8</v>
      </c>
      <c r="BN52" s="49" t="n">
        <v>4</v>
      </c>
      <c r="BO52" s="49" t="n">
        <v>1</v>
      </c>
      <c r="BP52" s="49" t="n">
        <v>6</v>
      </c>
      <c r="BQ52" s="49" t="n">
        <v>24</v>
      </c>
      <c r="BR52" s="49" t="n">
        <v>0</v>
      </c>
      <c r="BS52" s="49" t="n">
        <v>23</v>
      </c>
      <c r="BT52" s="49" t="n">
        <v>3</v>
      </c>
      <c r="BU52" s="49" t="n">
        <v>9</v>
      </c>
      <c r="BV52" s="49" t="n">
        <v>11</v>
      </c>
      <c r="BW52" s="49" t="n">
        <v>0</v>
      </c>
      <c r="BX52" s="49" t="n">
        <v>8</v>
      </c>
      <c r="BY52" s="49" t="n">
        <v>3</v>
      </c>
      <c r="BZ52" s="49" t="n">
        <v>41</v>
      </c>
      <c r="CA52" s="49" t="n">
        <v>0</v>
      </c>
      <c r="CB52" s="49" t="n">
        <v>17</v>
      </c>
      <c r="CC52" s="49" t="n">
        <v>0</v>
      </c>
      <c r="CD52" s="49" t="n">
        <v>1</v>
      </c>
      <c r="CE52" s="49" t="n">
        <v>0</v>
      </c>
      <c r="CF52" s="49" t="n">
        <v>23</v>
      </c>
      <c r="CG52" s="49" t="n">
        <v>16</v>
      </c>
      <c r="CH52" s="49" t="n">
        <v>4</v>
      </c>
      <c r="CI52" s="49" t="n">
        <v>3</v>
      </c>
      <c r="CJ52" s="49" t="n">
        <v>12</v>
      </c>
      <c r="CK52" s="49" t="n">
        <v>2</v>
      </c>
      <c r="CL52" s="49" t="n">
        <v>1</v>
      </c>
      <c r="CM52" s="49" t="n">
        <v>2</v>
      </c>
      <c r="CN52" s="49" t="n">
        <v>0</v>
      </c>
      <c r="CO52" s="49" t="n">
        <v>2</v>
      </c>
      <c r="CP52" s="49" t="n">
        <v>7</v>
      </c>
      <c r="CQ52" s="49" t="n">
        <v>0</v>
      </c>
      <c r="CR52" s="49" t="n">
        <v>5</v>
      </c>
      <c r="CS52" s="49" t="n">
        <v>10</v>
      </c>
      <c r="CT52" s="49" t="n">
        <v>3</v>
      </c>
      <c r="CU52" s="49" t="n">
        <v>3</v>
      </c>
      <c r="CV52" s="49" t="n">
        <v>1</v>
      </c>
      <c r="CW52" s="49" t="n">
        <v>1</v>
      </c>
      <c r="CX52" s="49" t="n">
        <v>1</v>
      </c>
      <c r="CY52" s="49" t="n">
        <v>4</v>
      </c>
      <c r="CZ52" s="49" t="n">
        <v>0</v>
      </c>
      <c r="DA52" s="49" t="n">
        <v>0</v>
      </c>
      <c r="DB52" s="49" t="n">
        <v>0</v>
      </c>
      <c r="DC52" s="49" t="n">
        <v>0</v>
      </c>
      <c r="DD52" s="49" t="n">
        <v>0</v>
      </c>
      <c r="DE52" s="49" t="n">
        <v>0</v>
      </c>
      <c r="DF52" s="49" t="n">
        <v>0</v>
      </c>
      <c r="DG52" s="49" t="n">
        <v>0</v>
      </c>
      <c r="DH52" s="49" t="n">
        <v>0</v>
      </c>
      <c r="DI52" s="49" t="n">
        <v>0</v>
      </c>
      <c r="DJ52" s="49" t="n">
        <v>0</v>
      </c>
      <c r="DK52" s="49" t="n">
        <v>0</v>
      </c>
      <c r="DL52" s="49" t="n">
        <v>0</v>
      </c>
      <c r="DM52" s="49" t="n">
        <v>0</v>
      </c>
      <c r="DN52" s="49" t="n">
        <v>0</v>
      </c>
      <c r="DO52" s="49" t="n">
        <v>0</v>
      </c>
      <c r="DP52" s="49" t="n">
        <v>58</v>
      </c>
      <c r="DQ52" s="49" t="n">
        <v>55</v>
      </c>
      <c r="DR52" s="49" t="n">
        <v>0</v>
      </c>
      <c r="DS52" s="49" t="n">
        <v>3</v>
      </c>
      <c r="DT52" s="49" t="n">
        <v>12</v>
      </c>
      <c r="DU52" s="49" t="n">
        <v>9</v>
      </c>
      <c r="DV52" s="49" t="n">
        <v>0</v>
      </c>
      <c r="DW52" s="49" t="n">
        <v>2</v>
      </c>
      <c r="DX52" s="49" t="n">
        <v>1</v>
      </c>
      <c r="DY52" s="49" t="n">
        <v>4</v>
      </c>
      <c r="DZ52" s="49" t="n">
        <v>0</v>
      </c>
      <c r="EA52" s="49" t="n">
        <v>0</v>
      </c>
      <c r="EB52" s="49" t="n">
        <v>2</v>
      </c>
      <c r="EC52" s="49" t="n">
        <v>3</v>
      </c>
      <c r="ED52" s="49" t="n">
        <v>0</v>
      </c>
      <c r="EE52" s="49" t="n">
        <v>0</v>
      </c>
      <c r="EF52" s="49" t="n">
        <v>11</v>
      </c>
      <c r="EG52" s="49" t="n">
        <v>0</v>
      </c>
      <c r="EH52" s="49" t="n">
        <v>11</v>
      </c>
      <c r="EJ52" s="49" t="n">
        <v>19373</v>
      </c>
    </row>
    <row r="53" customFormat="false" ht="11.25" hidden="false" customHeight="true" outlineLevel="0" collapsed="false">
      <c r="A53" s="48" t="s">
        <v>316</v>
      </c>
      <c r="B53" s="49" t="n">
        <v>272</v>
      </c>
      <c r="C53" s="49" t="n">
        <v>4</v>
      </c>
      <c r="D53" s="49" t="n">
        <v>0</v>
      </c>
      <c r="E53" s="49" t="n">
        <v>1</v>
      </c>
      <c r="F53" s="49" t="n">
        <v>0</v>
      </c>
      <c r="G53" s="49" t="n">
        <v>1</v>
      </c>
      <c r="H53" s="49" t="n">
        <v>3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63</v>
      </c>
      <c r="P53" s="49" t="n">
        <v>60</v>
      </c>
      <c r="Q53" s="49" t="n">
        <v>3</v>
      </c>
      <c r="R53" s="49" t="n">
        <v>5</v>
      </c>
      <c r="S53" s="49" t="n">
        <v>4</v>
      </c>
      <c r="T53" s="49" t="n">
        <v>4</v>
      </c>
      <c r="U53" s="49" t="n">
        <v>5</v>
      </c>
      <c r="V53" s="49" t="n">
        <v>2</v>
      </c>
      <c r="W53" s="49" t="n">
        <v>1</v>
      </c>
      <c r="X53" s="49" t="n">
        <v>7</v>
      </c>
      <c r="Y53" s="49" t="n">
        <v>0</v>
      </c>
      <c r="Z53" s="49" t="n">
        <v>18</v>
      </c>
      <c r="AA53" s="49" t="n">
        <v>0</v>
      </c>
      <c r="AB53" s="49" t="n">
        <v>0</v>
      </c>
      <c r="AC53" s="49" t="n">
        <v>1</v>
      </c>
      <c r="AD53" s="49" t="n">
        <v>2</v>
      </c>
      <c r="AE53" s="49" t="n">
        <v>2</v>
      </c>
      <c r="AF53" s="49" t="n">
        <v>0</v>
      </c>
      <c r="AG53" s="49" t="n">
        <v>0</v>
      </c>
      <c r="AH53" s="49" t="n">
        <v>0</v>
      </c>
      <c r="AI53" s="49" t="n">
        <v>1</v>
      </c>
      <c r="AJ53" s="49" t="n">
        <v>1</v>
      </c>
      <c r="AK53" s="49" t="n">
        <v>4</v>
      </c>
      <c r="AL53" s="49" t="n">
        <v>3</v>
      </c>
      <c r="AM53" s="49" t="n">
        <v>0</v>
      </c>
      <c r="AN53" s="49" t="n">
        <v>3</v>
      </c>
      <c r="AO53" s="49" t="n">
        <v>2</v>
      </c>
      <c r="AP53" s="49" t="n">
        <v>0</v>
      </c>
      <c r="AQ53" s="49" t="n">
        <v>2</v>
      </c>
      <c r="AR53" s="49" t="n">
        <v>9</v>
      </c>
      <c r="AS53" s="49" t="n">
        <v>4</v>
      </c>
      <c r="AT53" s="49" t="n">
        <v>5</v>
      </c>
      <c r="AU53" s="49" t="n">
        <v>5</v>
      </c>
      <c r="AV53" s="49" t="n">
        <v>5</v>
      </c>
      <c r="AW53" s="49" t="n">
        <v>0</v>
      </c>
      <c r="AX53" s="49" t="n">
        <v>9</v>
      </c>
      <c r="AY53" s="49" t="n">
        <v>1</v>
      </c>
      <c r="AZ53" s="49" t="n">
        <v>0</v>
      </c>
      <c r="BA53" s="49" t="n">
        <v>1</v>
      </c>
      <c r="BB53" s="49" t="n">
        <v>1</v>
      </c>
      <c r="BC53" s="49" t="n">
        <v>6</v>
      </c>
      <c r="BD53" s="49" t="n">
        <v>0</v>
      </c>
      <c r="BE53" s="49" t="n">
        <v>0</v>
      </c>
      <c r="BF53" s="49" t="n">
        <v>92</v>
      </c>
      <c r="BG53" s="49" t="n">
        <v>7</v>
      </c>
      <c r="BH53" s="49" t="n">
        <v>0</v>
      </c>
      <c r="BI53" s="49" t="n">
        <v>7</v>
      </c>
      <c r="BJ53" s="49" t="n">
        <v>52</v>
      </c>
      <c r="BK53" s="49" t="n">
        <v>2</v>
      </c>
      <c r="BL53" s="49" t="n">
        <v>2</v>
      </c>
      <c r="BM53" s="49" t="n">
        <v>32</v>
      </c>
      <c r="BN53" s="49" t="n">
        <v>2</v>
      </c>
      <c r="BO53" s="49" t="n">
        <v>0</v>
      </c>
      <c r="BP53" s="49" t="n">
        <v>3</v>
      </c>
      <c r="BQ53" s="49" t="n">
        <v>11</v>
      </c>
      <c r="BR53" s="49" t="n">
        <v>0</v>
      </c>
      <c r="BS53" s="49" t="n">
        <v>29</v>
      </c>
      <c r="BT53" s="49" t="n">
        <v>4</v>
      </c>
      <c r="BU53" s="49" t="n">
        <v>2</v>
      </c>
      <c r="BV53" s="49" t="n">
        <v>23</v>
      </c>
      <c r="BW53" s="49" t="n">
        <v>0</v>
      </c>
      <c r="BX53" s="49" t="n">
        <v>3</v>
      </c>
      <c r="BY53" s="49" t="n">
        <v>1</v>
      </c>
      <c r="BZ53" s="49" t="n">
        <v>28</v>
      </c>
      <c r="CA53" s="49" t="n">
        <v>0</v>
      </c>
      <c r="CB53" s="49" t="n">
        <v>11</v>
      </c>
      <c r="CC53" s="49" t="n">
        <v>1</v>
      </c>
      <c r="CD53" s="49" t="n">
        <v>2</v>
      </c>
      <c r="CE53" s="49" t="n">
        <v>0</v>
      </c>
      <c r="CF53" s="49" t="n">
        <v>14</v>
      </c>
      <c r="CG53" s="49" t="n">
        <v>7</v>
      </c>
      <c r="CH53" s="49" t="n">
        <v>4</v>
      </c>
      <c r="CI53" s="49" t="n">
        <v>3</v>
      </c>
      <c r="CJ53" s="49" t="n">
        <v>12</v>
      </c>
      <c r="CK53" s="49" t="n">
        <v>2</v>
      </c>
      <c r="CL53" s="49" t="n">
        <v>2</v>
      </c>
      <c r="CM53" s="49" t="n">
        <v>0</v>
      </c>
      <c r="CN53" s="49" t="n">
        <v>0</v>
      </c>
      <c r="CO53" s="49" t="n">
        <v>0</v>
      </c>
      <c r="CP53" s="49" t="n">
        <v>8</v>
      </c>
      <c r="CQ53" s="49" t="n">
        <v>0</v>
      </c>
      <c r="CR53" s="49" t="n">
        <v>2</v>
      </c>
      <c r="CS53" s="49" t="n">
        <v>13</v>
      </c>
      <c r="CT53" s="49" t="n">
        <v>2</v>
      </c>
      <c r="CU53" s="49" t="n">
        <v>5</v>
      </c>
      <c r="CV53" s="49" t="n">
        <v>1</v>
      </c>
      <c r="CW53" s="49" t="n">
        <v>3</v>
      </c>
      <c r="CX53" s="49" t="n">
        <v>1</v>
      </c>
      <c r="CY53" s="49" t="n">
        <v>6</v>
      </c>
      <c r="CZ53" s="49" t="n">
        <v>0</v>
      </c>
      <c r="DA53" s="49" t="n">
        <v>0</v>
      </c>
      <c r="DB53" s="49" t="n">
        <v>0</v>
      </c>
      <c r="DC53" s="49" t="n">
        <v>0</v>
      </c>
      <c r="DD53" s="49" t="n">
        <v>0</v>
      </c>
      <c r="DE53" s="49" t="n">
        <v>0</v>
      </c>
      <c r="DF53" s="49" t="n">
        <v>0</v>
      </c>
      <c r="DG53" s="49" t="n">
        <v>0</v>
      </c>
      <c r="DH53" s="49" t="n">
        <v>0</v>
      </c>
      <c r="DI53" s="49" t="n">
        <v>0</v>
      </c>
      <c r="DJ53" s="49" t="n">
        <v>0</v>
      </c>
      <c r="DK53" s="49" t="n">
        <v>0</v>
      </c>
      <c r="DL53" s="49" t="n">
        <v>0</v>
      </c>
      <c r="DM53" s="49" t="n">
        <v>0</v>
      </c>
      <c r="DN53" s="49" t="n">
        <v>0</v>
      </c>
      <c r="DO53" s="49" t="n">
        <v>0</v>
      </c>
      <c r="DP53" s="49" t="n">
        <v>14</v>
      </c>
      <c r="DQ53" s="49" t="n">
        <v>12</v>
      </c>
      <c r="DR53" s="49" t="n">
        <v>0</v>
      </c>
      <c r="DS53" s="49" t="n">
        <v>2</v>
      </c>
      <c r="DT53" s="49" t="n">
        <v>17</v>
      </c>
      <c r="DU53" s="49" t="n">
        <v>10</v>
      </c>
      <c r="DV53" s="49" t="n">
        <v>1</v>
      </c>
      <c r="DW53" s="49" t="n">
        <v>0</v>
      </c>
      <c r="DX53" s="49" t="n">
        <v>4</v>
      </c>
      <c r="DY53" s="49" t="n">
        <v>2</v>
      </c>
      <c r="DZ53" s="49" t="n">
        <v>0</v>
      </c>
      <c r="EA53" s="49" t="n">
        <v>0</v>
      </c>
      <c r="EB53" s="49" t="n">
        <v>3</v>
      </c>
      <c r="EC53" s="49" t="n">
        <v>2</v>
      </c>
      <c r="ED53" s="49" t="n">
        <v>0</v>
      </c>
      <c r="EE53" s="49" t="n">
        <v>5</v>
      </c>
      <c r="EF53" s="49" t="n">
        <v>2</v>
      </c>
      <c r="EG53" s="49" t="n">
        <v>0</v>
      </c>
      <c r="EH53" s="49" t="n">
        <v>2</v>
      </c>
      <c r="EJ53" s="49" t="n">
        <v>12425</v>
      </c>
    </row>
    <row r="54" customFormat="false" ht="11.2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</row>
    <row r="58" customFormat="false" ht="13.2" hidden="false" customHeight="false" outlineLevel="0" collapsed="false">
      <c r="A58" s="38" t="s">
        <v>324</v>
      </c>
    </row>
  </sheetData>
  <mergeCells count="137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J6:EJ9"/>
  </mergeCells>
  <printOptions headings="false" gridLines="false" gridLinesSet="true" horizontalCentered="false" verticalCentered="false"/>
  <pageMargins left="0.669444444444445" right="0.590277777777778" top="0.551388888888889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R61" activeCellId="0" sqref="R6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8.77"/>
    <col collapsed="false" customWidth="true" hidden="false" outlineLevel="0" max="134" min="2" style="1" width="6.44"/>
    <col collapsed="false" customWidth="false" hidden="false" outlineLevel="0" max="137" min="135" style="1" width="8.99"/>
    <col collapsed="false" customWidth="true" hidden="false" outlineLevel="0" max="138" min="138" style="1" width="10.44"/>
    <col collapsed="false" customWidth="false" hidden="false" outlineLevel="0" max="257" min="139" style="1" width="8.99"/>
  </cols>
  <sheetData>
    <row r="1" customFormat="false" ht="19.2" hidden="false" customHeight="false" outlineLevel="0" collapsed="false">
      <c r="A1" s="2" t="s">
        <v>321</v>
      </c>
    </row>
    <row r="3" customFormat="false" ht="13.2" hidden="false" customHeight="false" outlineLevel="0" collapsed="false">
      <c r="AB3" s="40" t="s">
        <v>325</v>
      </c>
    </row>
    <row r="5" s="10" customFormat="true" ht="14.25" hidden="false" customHeight="true" outlineLevel="0" collapsed="false">
      <c r="A5" s="4"/>
      <c r="B5" s="41" t="s">
        <v>1</v>
      </c>
      <c r="C5" s="52" t="s">
        <v>2</v>
      </c>
      <c r="D5" s="52" t="s">
        <v>3</v>
      </c>
      <c r="E5" s="52" t="s">
        <v>4</v>
      </c>
      <c r="F5" s="52" t="s">
        <v>5</v>
      </c>
      <c r="G5" s="52" t="s">
        <v>6</v>
      </c>
      <c r="H5" s="52" t="s">
        <v>7</v>
      </c>
      <c r="I5" s="52" t="s">
        <v>8</v>
      </c>
      <c r="J5" s="52" t="s">
        <v>9</v>
      </c>
      <c r="K5" s="52" t="s">
        <v>10</v>
      </c>
      <c r="L5" s="52" t="s">
        <v>11</v>
      </c>
      <c r="M5" s="52" t="s">
        <v>12</v>
      </c>
      <c r="N5" s="52" t="s">
        <v>13</v>
      </c>
      <c r="O5" s="52" t="s">
        <v>14</v>
      </c>
      <c r="P5" s="52" t="s">
        <v>15</v>
      </c>
      <c r="Q5" s="52" t="s">
        <v>16</v>
      </c>
      <c r="R5" s="52" t="s">
        <v>17</v>
      </c>
      <c r="S5" s="52" t="s">
        <v>18</v>
      </c>
      <c r="T5" s="52" t="s">
        <v>19</v>
      </c>
      <c r="U5" s="52" t="s">
        <v>20</v>
      </c>
      <c r="V5" s="52" t="s">
        <v>21</v>
      </c>
      <c r="W5" s="52" t="s">
        <v>22</v>
      </c>
      <c r="X5" s="52" t="s">
        <v>23</v>
      </c>
      <c r="Y5" s="52" t="s">
        <v>24</v>
      </c>
      <c r="Z5" s="52" t="s">
        <v>25</v>
      </c>
      <c r="AA5" s="52" t="s">
        <v>26</v>
      </c>
      <c r="AB5" s="52" t="s">
        <v>27</v>
      </c>
      <c r="AC5" s="52" t="s">
        <v>28</v>
      </c>
      <c r="AD5" s="52" t="s">
        <v>29</v>
      </c>
      <c r="AE5" s="52" t="s">
        <v>30</v>
      </c>
      <c r="AF5" s="52" t="s">
        <v>31</v>
      </c>
      <c r="AG5" s="52" t="s">
        <v>32</v>
      </c>
      <c r="AH5" s="52" t="s">
        <v>33</v>
      </c>
      <c r="AI5" s="52" t="s">
        <v>34</v>
      </c>
      <c r="AJ5" s="52" t="s">
        <v>35</v>
      </c>
      <c r="AK5" s="52" t="s">
        <v>36</v>
      </c>
      <c r="AL5" s="52" t="s">
        <v>37</v>
      </c>
      <c r="AM5" s="52" t="s">
        <v>38</v>
      </c>
      <c r="AN5" s="52" t="s">
        <v>39</v>
      </c>
      <c r="AO5" s="52" t="s">
        <v>40</v>
      </c>
      <c r="AP5" s="52" t="s">
        <v>41</v>
      </c>
      <c r="AQ5" s="52" t="s">
        <v>42</v>
      </c>
      <c r="AR5" s="52" t="s">
        <v>43</v>
      </c>
      <c r="AS5" s="52" t="s">
        <v>44</v>
      </c>
      <c r="AT5" s="52" t="s">
        <v>45</v>
      </c>
      <c r="AU5" s="52" t="s">
        <v>46</v>
      </c>
      <c r="AV5" s="52" t="s">
        <v>47</v>
      </c>
      <c r="AW5" s="52" t="s">
        <v>48</v>
      </c>
      <c r="AX5" s="52" t="s">
        <v>49</v>
      </c>
      <c r="AY5" s="52" t="s">
        <v>50</v>
      </c>
      <c r="AZ5" s="52" t="s">
        <v>51</v>
      </c>
      <c r="BA5" s="52" t="s">
        <v>52</v>
      </c>
      <c r="BB5" s="52" t="s">
        <v>53</v>
      </c>
      <c r="BC5" s="52" t="s">
        <v>54</v>
      </c>
      <c r="BD5" s="52" t="s">
        <v>55</v>
      </c>
      <c r="BE5" s="52" t="s">
        <v>56</v>
      </c>
      <c r="BF5" s="52" t="s">
        <v>57</v>
      </c>
      <c r="BG5" s="52" t="s">
        <v>58</v>
      </c>
      <c r="BH5" s="52" t="s">
        <v>59</v>
      </c>
      <c r="BI5" s="52" t="s">
        <v>60</v>
      </c>
      <c r="BJ5" s="52" t="s">
        <v>61</v>
      </c>
      <c r="BK5" s="52" t="s">
        <v>62</v>
      </c>
      <c r="BL5" s="52" t="s">
        <v>63</v>
      </c>
      <c r="BM5" s="52" t="s">
        <v>64</v>
      </c>
      <c r="BN5" s="52" t="s">
        <v>65</v>
      </c>
      <c r="BO5" s="52" t="s">
        <v>66</v>
      </c>
      <c r="BP5" s="52" t="s">
        <v>67</v>
      </c>
      <c r="BQ5" s="52" t="s">
        <v>68</v>
      </c>
      <c r="BR5" s="52" t="s">
        <v>69</v>
      </c>
      <c r="BS5" s="52" t="s">
        <v>70</v>
      </c>
      <c r="BT5" s="52" t="s">
        <v>71</v>
      </c>
      <c r="BU5" s="52" t="s">
        <v>72</v>
      </c>
      <c r="BV5" s="52" t="s">
        <v>73</v>
      </c>
      <c r="BW5" s="52" t="s">
        <v>74</v>
      </c>
      <c r="BX5" s="52" t="s">
        <v>75</v>
      </c>
      <c r="BY5" s="52" t="s">
        <v>76</v>
      </c>
      <c r="BZ5" s="52" t="s">
        <v>77</v>
      </c>
      <c r="CA5" s="52" t="s">
        <v>78</v>
      </c>
      <c r="CB5" s="52" t="s">
        <v>79</v>
      </c>
      <c r="CC5" s="52" t="s">
        <v>80</v>
      </c>
      <c r="CD5" s="52" t="s">
        <v>81</v>
      </c>
      <c r="CE5" s="52" t="s">
        <v>82</v>
      </c>
      <c r="CF5" s="52" t="s">
        <v>83</v>
      </c>
      <c r="CG5" s="52" t="s">
        <v>87</v>
      </c>
      <c r="CH5" s="52" t="s">
        <v>88</v>
      </c>
      <c r="CI5" s="52" t="s">
        <v>89</v>
      </c>
      <c r="CJ5" s="52" t="s">
        <v>90</v>
      </c>
      <c r="CK5" s="52" t="s">
        <v>91</v>
      </c>
      <c r="CL5" s="52" t="s">
        <v>92</v>
      </c>
      <c r="CM5" s="52" t="s">
        <v>93</v>
      </c>
      <c r="CN5" s="52" t="s">
        <v>94</v>
      </c>
      <c r="CO5" s="52" t="s">
        <v>95</v>
      </c>
      <c r="CP5" s="52" t="s">
        <v>96</v>
      </c>
      <c r="CQ5" s="52" t="s">
        <v>97</v>
      </c>
      <c r="CR5" s="52" t="s">
        <v>98</v>
      </c>
      <c r="CS5" s="52" t="s">
        <v>99</v>
      </c>
      <c r="CT5" s="52" t="s">
        <v>100</v>
      </c>
      <c r="CU5" s="52" t="s">
        <v>101</v>
      </c>
      <c r="CV5" s="52" t="s">
        <v>102</v>
      </c>
      <c r="CW5" s="52" t="s">
        <v>103</v>
      </c>
      <c r="CX5" s="52" t="s">
        <v>104</v>
      </c>
      <c r="CY5" s="52" t="s">
        <v>105</v>
      </c>
      <c r="CZ5" s="52" t="s">
        <v>106</v>
      </c>
      <c r="DA5" s="52" t="s">
        <v>107</v>
      </c>
      <c r="DB5" s="52" t="s">
        <v>108</v>
      </c>
      <c r="DC5" s="52" t="s">
        <v>109</v>
      </c>
      <c r="DD5" s="52" t="s">
        <v>110</v>
      </c>
      <c r="DE5" s="52" t="s">
        <v>111</v>
      </c>
      <c r="DF5" s="52" t="s">
        <v>112</v>
      </c>
      <c r="DG5" s="52" t="s">
        <v>113</v>
      </c>
      <c r="DH5" s="52" t="s">
        <v>114</v>
      </c>
      <c r="DI5" s="52" t="s">
        <v>115</v>
      </c>
      <c r="DJ5" s="52" t="s">
        <v>116</v>
      </c>
      <c r="DK5" s="52" t="s">
        <v>117</v>
      </c>
      <c r="DL5" s="52" t="s">
        <v>118</v>
      </c>
      <c r="DM5" s="52" t="s">
        <v>119</v>
      </c>
      <c r="DN5" s="52" t="s">
        <v>120</v>
      </c>
      <c r="DO5" s="52" t="s">
        <v>121</v>
      </c>
      <c r="DP5" s="52" t="s">
        <v>122</v>
      </c>
      <c r="DQ5" s="52" t="s">
        <v>123</v>
      </c>
      <c r="DR5" s="52" t="s">
        <v>124</v>
      </c>
      <c r="DS5" s="52" t="s">
        <v>125</v>
      </c>
      <c r="DT5" s="52" t="s">
        <v>126</v>
      </c>
      <c r="DU5" s="52" t="s">
        <v>127</v>
      </c>
      <c r="DV5" s="52" t="s">
        <v>128</v>
      </c>
      <c r="DW5" s="52" t="s">
        <v>129</v>
      </c>
      <c r="DX5" s="52" t="s">
        <v>130</v>
      </c>
      <c r="DY5" s="52" t="s">
        <v>131</v>
      </c>
      <c r="DZ5" s="52" t="s">
        <v>132</v>
      </c>
      <c r="EA5" s="52" t="s">
        <v>133</v>
      </c>
      <c r="EB5" s="52" t="s">
        <v>134</v>
      </c>
      <c r="EC5" s="52" t="s">
        <v>135</v>
      </c>
      <c r="ED5" s="53" t="s">
        <v>136</v>
      </c>
    </row>
    <row r="6" s="10" customFormat="true" ht="20.1" hidden="false" customHeight="true" outlineLevel="0" collapsed="false">
      <c r="A6" s="11"/>
      <c r="B6" s="43"/>
      <c r="C6" s="13" t="s">
        <v>326</v>
      </c>
      <c r="D6" s="13" t="s">
        <v>139</v>
      </c>
      <c r="E6" s="13" t="s">
        <v>140</v>
      </c>
      <c r="F6" s="13" t="s">
        <v>141</v>
      </c>
      <c r="G6" s="13" t="s">
        <v>142</v>
      </c>
      <c r="H6" s="13" t="s">
        <v>143</v>
      </c>
      <c r="I6" s="13" t="s">
        <v>144</v>
      </c>
      <c r="J6" s="13" t="s">
        <v>327</v>
      </c>
      <c r="K6" s="13" t="s">
        <v>328</v>
      </c>
      <c r="L6" s="13" t="s">
        <v>329</v>
      </c>
      <c r="M6" s="13" t="s">
        <v>330</v>
      </c>
      <c r="N6" s="18" t="s">
        <v>331</v>
      </c>
      <c r="O6" s="13" t="s">
        <v>150</v>
      </c>
      <c r="P6" s="13" t="s">
        <v>151</v>
      </c>
      <c r="Q6" s="13" t="s">
        <v>332</v>
      </c>
      <c r="R6" s="13" t="s">
        <v>333</v>
      </c>
      <c r="S6" s="13" t="s">
        <v>334</v>
      </c>
      <c r="T6" s="13" t="s">
        <v>335</v>
      </c>
      <c r="U6" s="18" t="s">
        <v>336</v>
      </c>
      <c r="V6" s="13" t="s">
        <v>337</v>
      </c>
      <c r="W6" s="13" t="s">
        <v>338</v>
      </c>
      <c r="X6" s="13" t="s">
        <v>339</v>
      </c>
      <c r="Y6" s="13" t="s">
        <v>340</v>
      </c>
      <c r="Z6" s="13" t="s">
        <v>341</v>
      </c>
      <c r="AA6" s="13" t="s">
        <v>342</v>
      </c>
      <c r="AB6" s="13" t="s">
        <v>343</v>
      </c>
      <c r="AC6" s="13" t="s">
        <v>344</v>
      </c>
      <c r="AD6" s="13" t="s">
        <v>345</v>
      </c>
      <c r="AE6" s="13" t="s">
        <v>346</v>
      </c>
      <c r="AF6" s="13" t="s">
        <v>347</v>
      </c>
      <c r="AG6" s="13" t="s">
        <v>348</v>
      </c>
      <c r="AH6" s="13" t="s">
        <v>169</v>
      </c>
      <c r="AI6" s="13" t="s">
        <v>170</v>
      </c>
      <c r="AJ6" s="18" t="s">
        <v>349</v>
      </c>
      <c r="AK6" s="13" t="s">
        <v>350</v>
      </c>
      <c r="AL6" s="13" t="s">
        <v>351</v>
      </c>
      <c r="AM6" s="13" t="s">
        <v>352</v>
      </c>
      <c r="AN6" s="13" t="s">
        <v>353</v>
      </c>
      <c r="AO6" s="18" t="s">
        <v>354</v>
      </c>
      <c r="AP6" s="13" t="s">
        <v>177</v>
      </c>
      <c r="AQ6" s="18" t="s">
        <v>355</v>
      </c>
      <c r="AR6" s="13" t="s">
        <v>356</v>
      </c>
      <c r="AS6" s="13" t="s">
        <v>180</v>
      </c>
      <c r="AT6" s="13" t="s">
        <v>357</v>
      </c>
      <c r="AU6" s="13" t="s">
        <v>358</v>
      </c>
      <c r="AV6" s="13" t="s">
        <v>359</v>
      </c>
      <c r="AW6" s="13" t="s">
        <v>360</v>
      </c>
      <c r="AX6" s="13" t="s">
        <v>185</v>
      </c>
      <c r="AY6" s="13" t="s">
        <v>186</v>
      </c>
      <c r="AZ6" s="13" t="s">
        <v>361</v>
      </c>
      <c r="BA6" s="13" t="s">
        <v>362</v>
      </c>
      <c r="BB6" s="13" t="s">
        <v>363</v>
      </c>
      <c r="BC6" s="13" t="s">
        <v>364</v>
      </c>
      <c r="BD6" s="13" t="s">
        <v>365</v>
      </c>
      <c r="BE6" s="13" t="s">
        <v>366</v>
      </c>
      <c r="BF6" s="13" t="s">
        <v>367</v>
      </c>
      <c r="BG6" s="13" t="s">
        <v>194</v>
      </c>
      <c r="BH6" s="13" t="s">
        <v>368</v>
      </c>
      <c r="BI6" s="13" t="s">
        <v>369</v>
      </c>
      <c r="BJ6" s="13" t="s">
        <v>370</v>
      </c>
      <c r="BK6" s="13" t="s">
        <v>371</v>
      </c>
      <c r="BL6" s="13" t="s">
        <v>199</v>
      </c>
      <c r="BM6" s="13" t="s">
        <v>372</v>
      </c>
      <c r="BN6" s="13" t="s">
        <v>373</v>
      </c>
      <c r="BO6" s="13" t="s">
        <v>202</v>
      </c>
      <c r="BP6" s="13" t="s">
        <v>374</v>
      </c>
      <c r="BQ6" s="13" t="s">
        <v>204</v>
      </c>
      <c r="BR6" s="13" t="s">
        <v>375</v>
      </c>
      <c r="BS6" s="13" t="s">
        <v>206</v>
      </c>
      <c r="BT6" s="13" t="s">
        <v>207</v>
      </c>
      <c r="BU6" s="13" t="s">
        <v>208</v>
      </c>
      <c r="BV6" s="13" t="s">
        <v>209</v>
      </c>
      <c r="BW6" s="13" t="s">
        <v>376</v>
      </c>
      <c r="BX6" s="13" t="s">
        <v>377</v>
      </c>
      <c r="BY6" s="13" t="s">
        <v>378</v>
      </c>
      <c r="BZ6" s="13" t="s">
        <v>379</v>
      </c>
      <c r="CA6" s="13" t="s">
        <v>380</v>
      </c>
      <c r="CB6" s="13" t="s">
        <v>215</v>
      </c>
      <c r="CC6" s="13" t="s">
        <v>216</v>
      </c>
      <c r="CD6" s="13" t="s">
        <v>381</v>
      </c>
      <c r="CE6" s="13" t="s">
        <v>218</v>
      </c>
      <c r="CF6" s="13" t="s">
        <v>382</v>
      </c>
      <c r="CG6" s="13" t="s">
        <v>383</v>
      </c>
      <c r="CH6" s="13" t="s">
        <v>384</v>
      </c>
      <c r="CI6" s="13" t="s">
        <v>385</v>
      </c>
      <c r="CJ6" s="13" t="s">
        <v>225</v>
      </c>
      <c r="CK6" s="13" t="s">
        <v>386</v>
      </c>
      <c r="CL6" s="13" t="s">
        <v>387</v>
      </c>
      <c r="CM6" s="13" t="s">
        <v>388</v>
      </c>
      <c r="CN6" s="13" t="s">
        <v>389</v>
      </c>
      <c r="CO6" s="13" t="s">
        <v>390</v>
      </c>
      <c r="CP6" s="13" t="s">
        <v>391</v>
      </c>
      <c r="CQ6" s="13" t="s">
        <v>392</v>
      </c>
      <c r="CR6" s="13" t="s">
        <v>233</v>
      </c>
      <c r="CS6" s="13" t="s">
        <v>234</v>
      </c>
      <c r="CT6" s="13" t="s">
        <v>235</v>
      </c>
      <c r="CU6" s="13" t="s">
        <v>393</v>
      </c>
      <c r="CV6" s="13" t="s">
        <v>394</v>
      </c>
      <c r="CW6" s="13" t="s">
        <v>395</v>
      </c>
      <c r="CX6" s="13" t="s">
        <v>396</v>
      </c>
      <c r="CY6" s="13" t="s">
        <v>397</v>
      </c>
      <c r="CZ6" s="13" t="s">
        <v>241</v>
      </c>
      <c r="DA6" s="18" t="s">
        <v>398</v>
      </c>
      <c r="DB6" s="13" t="s">
        <v>399</v>
      </c>
      <c r="DC6" s="18" t="s">
        <v>400</v>
      </c>
      <c r="DD6" s="13" t="s">
        <v>401</v>
      </c>
      <c r="DE6" s="13" t="s">
        <v>402</v>
      </c>
      <c r="DF6" s="13" t="s">
        <v>403</v>
      </c>
      <c r="DG6" s="13" t="s">
        <v>404</v>
      </c>
      <c r="DH6" s="13" t="s">
        <v>405</v>
      </c>
      <c r="DI6" s="13" t="s">
        <v>406</v>
      </c>
      <c r="DJ6" s="13" t="s">
        <v>407</v>
      </c>
      <c r="DK6" s="13" t="s">
        <v>408</v>
      </c>
      <c r="DL6" s="13" t="s">
        <v>409</v>
      </c>
      <c r="DM6" s="54" t="s">
        <v>410</v>
      </c>
      <c r="DN6" s="13" t="s">
        <v>255</v>
      </c>
      <c r="DO6" s="13" t="s">
        <v>411</v>
      </c>
      <c r="DP6" s="17" t="s">
        <v>412</v>
      </c>
      <c r="DQ6" s="13" t="s">
        <v>413</v>
      </c>
      <c r="DR6" s="13" t="s">
        <v>259</v>
      </c>
      <c r="DS6" s="13" t="s">
        <v>260</v>
      </c>
      <c r="DT6" s="13" t="s">
        <v>414</v>
      </c>
      <c r="DU6" s="13" t="s">
        <v>415</v>
      </c>
      <c r="DV6" s="13" t="s">
        <v>263</v>
      </c>
      <c r="DW6" s="13" t="s">
        <v>416</v>
      </c>
      <c r="DX6" s="18" t="s">
        <v>417</v>
      </c>
      <c r="DY6" s="13" t="s">
        <v>418</v>
      </c>
      <c r="DZ6" s="13" t="s">
        <v>267</v>
      </c>
      <c r="EA6" s="13" t="s">
        <v>268</v>
      </c>
      <c r="EB6" s="13" t="s">
        <v>269</v>
      </c>
      <c r="EC6" s="13" t="s">
        <v>419</v>
      </c>
      <c r="ED6" s="55" t="s">
        <v>420</v>
      </c>
      <c r="EF6" s="56" t="s">
        <v>323</v>
      </c>
    </row>
    <row r="7" s="10" customFormat="true" ht="20.1" hidden="false" customHeight="true" outlineLevel="0" collapsed="false">
      <c r="A7" s="11"/>
      <c r="B7" s="4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8"/>
      <c r="O7" s="13"/>
      <c r="P7" s="13"/>
      <c r="Q7" s="13"/>
      <c r="R7" s="13"/>
      <c r="S7" s="13"/>
      <c r="T7" s="13"/>
      <c r="U7" s="18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8"/>
      <c r="AK7" s="13"/>
      <c r="AL7" s="13"/>
      <c r="AM7" s="13"/>
      <c r="AN7" s="13"/>
      <c r="AO7" s="18"/>
      <c r="AP7" s="13"/>
      <c r="AQ7" s="18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8"/>
      <c r="DB7" s="13"/>
      <c r="DC7" s="18"/>
      <c r="DD7" s="13"/>
      <c r="DE7" s="13"/>
      <c r="DF7" s="13"/>
      <c r="DG7" s="13"/>
      <c r="DH7" s="13"/>
      <c r="DI7" s="13"/>
      <c r="DJ7" s="13"/>
      <c r="DK7" s="13"/>
      <c r="DL7" s="13"/>
      <c r="DM7" s="54"/>
      <c r="DN7" s="13"/>
      <c r="DO7" s="13"/>
      <c r="DP7" s="17"/>
      <c r="DQ7" s="13"/>
      <c r="DR7" s="13"/>
      <c r="DS7" s="13"/>
      <c r="DT7" s="13"/>
      <c r="DU7" s="13"/>
      <c r="DV7" s="13"/>
      <c r="DW7" s="13"/>
      <c r="DX7" s="18"/>
      <c r="DY7" s="13"/>
      <c r="DZ7" s="13"/>
      <c r="EA7" s="13"/>
      <c r="EB7" s="13"/>
      <c r="EC7" s="13"/>
      <c r="ED7" s="55"/>
      <c r="EF7" s="56"/>
    </row>
    <row r="8" s="10" customFormat="true" ht="20.1" hidden="false" customHeight="true" outlineLevel="0" collapsed="false">
      <c r="A8" s="11"/>
      <c r="B8" s="4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8"/>
      <c r="O8" s="13"/>
      <c r="P8" s="13"/>
      <c r="Q8" s="13"/>
      <c r="R8" s="13"/>
      <c r="S8" s="13"/>
      <c r="T8" s="13"/>
      <c r="U8" s="18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8"/>
      <c r="AK8" s="13"/>
      <c r="AL8" s="13"/>
      <c r="AM8" s="13"/>
      <c r="AN8" s="13"/>
      <c r="AO8" s="18"/>
      <c r="AP8" s="13"/>
      <c r="AQ8" s="18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8"/>
      <c r="DB8" s="13"/>
      <c r="DC8" s="18"/>
      <c r="DD8" s="13"/>
      <c r="DE8" s="13"/>
      <c r="DF8" s="13"/>
      <c r="DG8" s="13"/>
      <c r="DH8" s="13"/>
      <c r="DI8" s="13"/>
      <c r="DJ8" s="13"/>
      <c r="DK8" s="13"/>
      <c r="DL8" s="13"/>
      <c r="DM8" s="54"/>
      <c r="DN8" s="13"/>
      <c r="DO8" s="13"/>
      <c r="DP8" s="17"/>
      <c r="DQ8" s="13"/>
      <c r="DR8" s="13"/>
      <c r="DS8" s="13"/>
      <c r="DT8" s="13"/>
      <c r="DU8" s="13"/>
      <c r="DV8" s="13"/>
      <c r="DW8" s="13"/>
      <c r="DX8" s="18"/>
      <c r="DY8" s="13"/>
      <c r="DZ8" s="13"/>
      <c r="EA8" s="13"/>
      <c r="EB8" s="13"/>
      <c r="EC8" s="13"/>
      <c r="ED8" s="55"/>
      <c r="EF8" s="56"/>
    </row>
    <row r="9" s="10" customFormat="true" ht="20.1" hidden="false" customHeight="true" outlineLevel="0" collapsed="false">
      <c r="A9" s="20"/>
      <c r="B9" s="45" t="s">
        <v>27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8"/>
      <c r="O9" s="13"/>
      <c r="P9" s="13"/>
      <c r="Q9" s="13"/>
      <c r="R9" s="13"/>
      <c r="S9" s="13"/>
      <c r="T9" s="13"/>
      <c r="U9" s="18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8"/>
      <c r="AK9" s="13"/>
      <c r="AL9" s="13"/>
      <c r="AM9" s="13"/>
      <c r="AN9" s="13"/>
      <c r="AO9" s="18"/>
      <c r="AP9" s="13"/>
      <c r="AQ9" s="18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8"/>
      <c r="DB9" s="13"/>
      <c r="DC9" s="18"/>
      <c r="DD9" s="13"/>
      <c r="DE9" s="13"/>
      <c r="DF9" s="13"/>
      <c r="DG9" s="13"/>
      <c r="DH9" s="13"/>
      <c r="DI9" s="13"/>
      <c r="DJ9" s="13"/>
      <c r="DK9" s="13"/>
      <c r="DL9" s="13"/>
      <c r="DM9" s="54"/>
      <c r="DN9" s="13"/>
      <c r="DO9" s="13"/>
      <c r="DP9" s="17"/>
      <c r="DQ9" s="13"/>
      <c r="DR9" s="13"/>
      <c r="DS9" s="13"/>
      <c r="DT9" s="13"/>
      <c r="DU9" s="13"/>
      <c r="DV9" s="13"/>
      <c r="DW9" s="13"/>
      <c r="DX9" s="18"/>
      <c r="DY9" s="13"/>
      <c r="DZ9" s="13"/>
      <c r="EA9" s="13"/>
      <c r="EB9" s="13"/>
      <c r="EC9" s="13"/>
      <c r="ED9" s="55"/>
      <c r="EF9" s="56"/>
    </row>
    <row r="10" s="10" customFormat="true" ht="11.25" hidden="false" customHeight="true" outlineLevel="0" collapsed="false">
      <c r="A10" s="4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F10" s="57"/>
    </row>
    <row r="11" customFormat="false" ht="11.25" hidden="false" customHeight="true" outlineLevel="0" collapsed="false">
      <c r="A11" s="48" t="s">
        <v>27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58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58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58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F11" s="59"/>
    </row>
    <row r="12" customFormat="false" ht="11.25" hidden="false" customHeight="true" outlineLevel="0" collapsed="false">
      <c r="A12" s="48" t="s">
        <v>275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58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58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58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F12" s="60"/>
      <c r="EG12" s="61"/>
      <c r="EH12" s="62"/>
    </row>
    <row r="13" customFormat="false" ht="11.25" hidden="false" customHeight="true" outlineLevel="0" collapsed="false">
      <c r="A13" s="48" t="s">
        <v>276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58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58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58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F13" s="60"/>
      <c r="EG13" s="61"/>
      <c r="EH13" s="62"/>
    </row>
    <row r="14" customFormat="false" ht="11.25" hidden="false" customHeight="true" outlineLevel="0" collapsed="false">
      <c r="A14" s="48" t="s">
        <v>277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58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8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58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F14" s="60"/>
      <c r="EG14" s="61"/>
      <c r="EH14" s="62"/>
    </row>
    <row r="15" customFormat="false" ht="11.25" hidden="false" customHeight="true" outlineLevel="0" collapsed="false">
      <c r="A15" s="48" t="s">
        <v>278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58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8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58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F15" s="60"/>
      <c r="EG15" s="61"/>
      <c r="EH15" s="62"/>
    </row>
    <row r="16" customFormat="false" ht="11.25" hidden="false" customHeight="true" outlineLevel="0" collapsed="false">
      <c r="A16" s="48" t="s">
        <v>279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58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58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58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F16" s="60"/>
      <c r="EG16" s="61"/>
      <c r="EH16" s="62"/>
    </row>
    <row r="17" customFormat="false" ht="11.25" hidden="false" customHeight="true" outlineLevel="0" collapsed="false">
      <c r="A17" s="48" t="s">
        <v>28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58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58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58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F17" s="60"/>
      <c r="EG17" s="61"/>
      <c r="EH17" s="62"/>
    </row>
    <row r="18" customFormat="false" ht="11.25" hidden="false" customHeight="true" outlineLevel="0" collapsed="false">
      <c r="A18" s="48" t="s">
        <v>282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58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58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58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F18" s="59"/>
    </row>
    <row r="19" customFormat="false" ht="11.25" hidden="false" customHeight="true" outlineLevel="0" collapsed="false">
      <c r="A19" s="48" t="s">
        <v>283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58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58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58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F19" s="59"/>
    </row>
    <row r="20" customFormat="false" ht="11.25" hidden="false" customHeight="true" outlineLevel="0" collapsed="false">
      <c r="A20" s="48" t="s">
        <v>284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58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8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58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F20" s="59"/>
    </row>
    <row r="21" customFormat="false" ht="11.25" hidden="false" customHeight="true" outlineLevel="0" collapsed="false">
      <c r="A21" s="48" t="s">
        <v>285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58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58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58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F21" s="59"/>
    </row>
    <row r="22" customFormat="false" ht="11.25" hidden="false" customHeight="true" outlineLevel="0" collapsed="false">
      <c r="A22" s="48" t="s">
        <v>286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58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58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58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F22" s="59"/>
    </row>
    <row r="23" customFormat="false" ht="11.25" hidden="false" customHeight="true" outlineLevel="0" collapsed="false">
      <c r="A23" s="48" t="s">
        <v>287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58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58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58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F23" s="59"/>
    </row>
    <row r="24" customFormat="false" ht="11.25" hidden="false" customHeight="true" outlineLevel="0" collapsed="false">
      <c r="A24" s="48" t="s">
        <v>2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58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58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58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F24" s="59"/>
    </row>
    <row r="25" customFormat="false" ht="11.25" hidden="false" customHeight="true" outlineLevel="0" collapsed="false">
      <c r="A25" s="48" t="s">
        <v>28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58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8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58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F25" s="59"/>
    </row>
    <row r="26" customFormat="false" ht="11.25" hidden="false" customHeight="true" outlineLevel="0" collapsed="false">
      <c r="A26" s="48" t="s">
        <v>29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58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8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58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F26" s="59"/>
    </row>
    <row r="27" customFormat="false" ht="11.25" hidden="false" customHeight="true" outlineLevel="0" collapsed="false">
      <c r="A27" s="48" t="s">
        <v>29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58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58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58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F27" s="59"/>
    </row>
    <row r="28" customFormat="false" ht="11.25" hidden="false" customHeight="true" outlineLevel="0" collapsed="false">
      <c r="A28" s="48" t="s">
        <v>292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58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58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58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F28" s="59"/>
    </row>
    <row r="29" customFormat="false" ht="11.25" hidden="false" customHeight="true" outlineLevel="0" collapsed="false">
      <c r="A29" s="48" t="s">
        <v>293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58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58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58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F29" s="59"/>
    </row>
    <row r="30" customFormat="false" ht="11.25" hidden="false" customHeight="true" outlineLevel="0" collapsed="false">
      <c r="A30" s="48" t="s">
        <v>294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58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58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58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F30" s="59"/>
    </row>
    <row r="31" customFormat="false" ht="11.25" hidden="false" customHeight="true" outlineLevel="0" collapsed="false">
      <c r="A31" s="48" t="s">
        <v>295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58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58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58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F31" s="59"/>
    </row>
    <row r="32" customFormat="false" ht="11.25" hidden="false" customHeight="true" outlineLevel="0" collapsed="false">
      <c r="A32" s="48" t="s">
        <v>296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58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58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58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F32" s="59"/>
    </row>
    <row r="33" customFormat="false" ht="11.25" hidden="false" customHeight="true" outlineLevel="0" collapsed="false">
      <c r="A33" s="48" t="s">
        <v>297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58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58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58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F33" s="59"/>
    </row>
    <row r="34" customFormat="false" ht="11.25" hidden="false" customHeight="true" outlineLevel="0" collapsed="false">
      <c r="A34" s="48" t="s">
        <v>298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58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58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58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F34" s="59"/>
    </row>
    <row r="35" customFormat="false" ht="11.25" hidden="false" customHeight="true" outlineLevel="0" collapsed="false">
      <c r="A35" s="48" t="s">
        <v>29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58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8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58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F35" s="59"/>
    </row>
    <row r="36" customFormat="false" ht="11.25" hidden="false" customHeight="true" outlineLevel="0" collapsed="false">
      <c r="A36" s="48" t="s">
        <v>300</v>
      </c>
      <c r="B36" s="49"/>
      <c r="C36" s="49"/>
      <c r="D36" s="58"/>
      <c r="E36" s="49"/>
      <c r="F36" s="58"/>
      <c r="G36" s="58"/>
      <c r="H36" s="58"/>
      <c r="I36" s="49"/>
      <c r="J36" s="58"/>
      <c r="K36" s="58"/>
      <c r="L36" s="58"/>
      <c r="M36" s="58"/>
      <c r="N36" s="58"/>
      <c r="O36" s="49"/>
      <c r="P36" s="49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49"/>
      <c r="AM36" s="58"/>
      <c r="AN36" s="58"/>
      <c r="AO36" s="49"/>
      <c r="AP36" s="58"/>
      <c r="AQ36" s="58"/>
      <c r="AR36" s="49"/>
      <c r="AS36" s="58"/>
      <c r="AT36" s="58"/>
      <c r="AU36" s="49"/>
      <c r="AV36" s="58"/>
      <c r="AW36" s="58"/>
      <c r="AX36" s="49"/>
      <c r="AY36" s="58"/>
      <c r="AZ36" s="58"/>
      <c r="BA36" s="58"/>
      <c r="BB36" s="58"/>
      <c r="BC36" s="58"/>
      <c r="BD36" s="58"/>
      <c r="BE36" s="58"/>
      <c r="BF36" s="49"/>
      <c r="BG36" s="49"/>
      <c r="BH36" s="58"/>
      <c r="BI36" s="58"/>
      <c r="BJ36" s="49"/>
      <c r="BK36" s="58"/>
      <c r="BL36" s="58"/>
      <c r="BM36" s="58"/>
      <c r="BN36" s="58"/>
      <c r="BO36" s="58"/>
      <c r="BP36" s="58"/>
      <c r="BQ36" s="58"/>
      <c r="BR36" s="58"/>
      <c r="BS36" s="49"/>
      <c r="BT36" s="58"/>
      <c r="BU36" s="58"/>
      <c r="BV36" s="58"/>
      <c r="BW36" s="58"/>
      <c r="BX36" s="58"/>
      <c r="BY36" s="58"/>
      <c r="BZ36" s="49"/>
      <c r="CA36" s="58"/>
      <c r="CB36" s="58"/>
      <c r="CC36" s="58"/>
      <c r="CD36" s="58"/>
      <c r="CE36" s="58"/>
      <c r="CF36" s="58"/>
      <c r="CG36" s="49"/>
      <c r="CH36" s="58"/>
      <c r="CI36" s="58"/>
      <c r="CJ36" s="49"/>
      <c r="CK36" s="58"/>
      <c r="CL36" s="58"/>
      <c r="CM36" s="58"/>
      <c r="CN36" s="49"/>
      <c r="CO36" s="58"/>
      <c r="CP36" s="49"/>
      <c r="CQ36" s="58"/>
      <c r="CR36" s="49"/>
      <c r="CS36" s="58"/>
      <c r="CT36" s="58"/>
      <c r="CU36" s="58"/>
      <c r="CV36" s="58"/>
      <c r="CW36" s="58"/>
      <c r="CX36" s="49"/>
      <c r="CY36" s="58"/>
      <c r="CZ36" s="58"/>
      <c r="DA36" s="58"/>
      <c r="DB36" s="58"/>
      <c r="DC36" s="49"/>
      <c r="DD36" s="58"/>
      <c r="DE36" s="49"/>
      <c r="DF36" s="58"/>
      <c r="DG36" s="49"/>
      <c r="DH36" s="58"/>
      <c r="DI36" s="58"/>
      <c r="DJ36" s="58"/>
      <c r="DK36" s="58"/>
      <c r="DL36" s="58"/>
      <c r="DM36" s="49"/>
      <c r="DN36" s="58"/>
      <c r="DO36" s="58"/>
      <c r="DP36" s="58"/>
      <c r="DQ36" s="49"/>
      <c r="DR36" s="49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49"/>
      <c r="ED36" s="49"/>
      <c r="EF36" s="59"/>
    </row>
    <row r="37" customFormat="false" ht="11.25" hidden="false" customHeight="true" outlineLevel="0" collapsed="false">
      <c r="A37" s="48" t="s">
        <v>301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F37" s="59"/>
    </row>
    <row r="38" customFormat="false" ht="11.25" hidden="false" customHeight="true" outlineLevel="0" collapsed="false">
      <c r="A38" s="48" t="s">
        <v>30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F38" s="59"/>
    </row>
    <row r="39" customFormat="false" ht="11.25" hidden="false" customHeight="true" outlineLevel="0" collapsed="false">
      <c r="A39" s="48" t="s">
        <v>30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F39" s="59"/>
    </row>
    <row r="40" customFormat="false" ht="11.25" hidden="false" customHeight="true" outlineLevel="0" collapsed="false">
      <c r="A40" s="48" t="s">
        <v>30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F40" s="59"/>
    </row>
    <row r="41" customFormat="false" ht="11.25" hidden="false" customHeight="true" outlineLevel="0" collapsed="false">
      <c r="A41" s="48" t="s">
        <v>305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F41" s="59"/>
    </row>
    <row r="42" customFormat="false" ht="11.25" hidden="false" customHeight="true" outlineLevel="0" collapsed="false">
      <c r="A42" s="48" t="s">
        <v>306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F42" s="59"/>
    </row>
    <row r="43" customFormat="false" ht="11.25" hidden="false" customHeight="true" outlineLevel="0" collapsed="false">
      <c r="A43" s="48" t="s">
        <v>307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F43" s="59"/>
    </row>
    <row r="44" customFormat="false" ht="11.25" hidden="false" customHeight="true" outlineLevel="0" collapsed="false">
      <c r="A44" s="48" t="s">
        <v>30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F44" s="59"/>
    </row>
    <row r="45" customFormat="false" ht="11.25" hidden="false" customHeight="true" outlineLevel="0" collapsed="false">
      <c r="A45" s="48" t="s">
        <v>30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F45" s="59"/>
    </row>
    <row r="46" customFormat="false" ht="11.25" hidden="false" customHeight="true" outlineLevel="0" collapsed="false">
      <c r="A46" s="48" t="s">
        <v>310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F46" s="59"/>
    </row>
    <row r="47" customFormat="false" ht="11.25" hidden="false" customHeight="true" outlineLevel="0" collapsed="false">
      <c r="A47" s="48" t="s">
        <v>311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F47" s="59"/>
    </row>
    <row r="48" customFormat="false" ht="11.25" hidden="false" customHeight="true" outlineLevel="0" collapsed="false">
      <c r="A48" s="48" t="s">
        <v>312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F48" s="59"/>
    </row>
    <row r="49" customFormat="false" ht="11.25" hidden="false" customHeight="true" outlineLevel="0" collapsed="false">
      <c r="A49" s="48" t="s">
        <v>313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F49" s="59"/>
    </row>
    <row r="50" customFormat="false" ht="11.25" hidden="false" customHeight="true" outlineLevel="0" collapsed="false">
      <c r="A50" s="48" t="s">
        <v>314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F50" s="59"/>
    </row>
    <row r="51" customFormat="false" ht="11.25" hidden="false" customHeight="true" outlineLevel="0" collapsed="false">
      <c r="A51" s="48" t="s">
        <v>31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F51" s="59"/>
    </row>
    <row r="52" customFormat="false" ht="11.25" hidden="false" customHeight="true" outlineLevel="0" collapsed="false">
      <c r="A52" s="48" t="s">
        <v>316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F52" s="59"/>
    </row>
    <row r="53" customFormat="false" ht="11.25" hidden="false" customHeight="tru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F53" s="59"/>
    </row>
    <row r="57" customFormat="false" ht="13.2" hidden="false" customHeight="false" outlineLevel="0" collapsed="false">
      <c r="A57" s="38" t="s">
        <v>421</v>
      </c>
    </row>
  </sheetData>
  <mergeCells count="133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F6:EF9"/>
  </mergeCells>
  <printOptions headings="false" gridLines="false" gridLinesSet="true" horizontalCentered="false" verticalCentered="false"/>
  <pageMargins left="0.669444444444445" right="0.590277777777778" top="0.551388888888889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49" man="true" max="65535" min="0"/>
    <brk id="1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寺井　昌代</cp:lastModifiedBy>
  <cp:lastPrinted>2008-01-08T10:34:12Z</cp:lastPrinted>
  <dcterms:modified xsi:type="dcterms:W3CDTF">2024-12-03T06:52:56Z</dcterms:modified>
  <cp:revision>0</cp:revision>
  <dc:subject/>
  <dc:title/>
</cp:coreProperties>
</file>