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通常)" sheetId="1" state="visible" r:id="rId2"/>
    <sheet name="様式３ (通常ー作業船)" sheetId="2" state="visible" r:id="rId3"/>
    <sheet name="解説入り" sheetId="3" state="visible" r:id="rId4"/>
  </sheets>
  <definedNames>
    <definedName function="false" hidden="false" localSheetId="0" name="_xlnm.Print_Area" vbProcedure="false">'様式３ (通常)'!$A$1:$Z$50</definedName>
    <definedName function="false" hidden="false" localSheetId="1" name="_xlnm.Print_Area" vbProcedure="false">'様式３ (通常ー作業船)'!$A$1:$AA$50</definedName>
    <definedName function="false" hidden="false" localSheetId="2"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09">
  <si>
    <t xml:space="preserve">　事後様式３（通常）</t>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t>
  </si>
  <si>
    <t xml:space="preserve">災害復旧の受注</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通常－作業船）</t>
  </si>
  <si>
    <t xml:space="preserve">作業船
保有</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u val="single"/>
      <sz val="10"/>
      <name val="Noto Sans"/>
      <family val="2"/>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K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9"/>
      <c r="N7" s="9"/>
      <c r="O7" s="9"/>
      <c r="P7" s="4"/>
      <c r="Q7" s="4"/>
      <c r="R7" s="4"/>
      <c r="S7" s="4"/>
      <c r="T7" s="2"/>
      <c r="U7" s="2"/>
      <c r="V7" s="2"/>
      <c r="W7" s="10" t="s">
        <v>7</v>
      </c>
      <c r="Y7" s="11"/>
      <c r="Z7" s="11"/>
      <c r="AB7" s="8" t="s">
        <v>8</v>
      </c>
      <c r="AC7" s="8" t="n">
        <v>8</v>
      </c>
      <c r="AD7" s="8" t="n">
        <v>0</v>
      </c>
    </row>
    <row r="8" customFormat="false" ht="13.5" hidden="false" customHeight="false" outlineLevel="0" collapsed="false">
      <c r="A8" s="2"/>
      <c r="B8" s="4"/>
      <c r="C8" s="4"/>
      <c r="D8" s="4"/>
      <c r="E8" s="4"/>
      <c r="F8" s="4"/>
      <c r="G8" s="4"/>
      <c r="H8" s="4"/>
      <c r="I8" s="4"/>
      <c r="K8" s="4"/>
      <c r="L8" s="4"/>
      <c r="M8" s="4"/>
      <c r="N8" s="4"/>
      <c r="O8" s="4"/>
      <c r="P8" s="4"/>
      <c r="Q8" s="4"/>
      <c r="R8" s="4"/>
      <c r="S8" s="4"/>
      <c r="T8" s="2"/>
      <c r="U8" s="2"/>
      <c r="V8" s="2"/>
      <c r="W8" s="2"/>
      <c r="X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5"/>
      <c r="Q11" s="15"/>
      <c r="R11" s="15"/>
      <c r="S11" s="15"/>
      <c r="T11" s="15"/>
      <c r="U11" s="14"/>
      <c r="W11" s="16" t="s">
        <v>11</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2</v>
      </c>
      <c r="B13" s="16"/>
      <c r="C13" s="17"/>
      <c r="D13" s="17"/>
      <c r="E13" s="17"/>
      <c r="F13" s="16"/>
      <c r="V13" s="16"/>
      <c r="W13" s="16" t="s">
        <v>13</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4</v>
      </c>
      <c r="W14" s="6" t="s">
        <v>15</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t="s">
        <v>19</v>
      </c>
      <c r="Q16" s="23" t="s">
        <v>20</v>
      </c>
      <c r="R16" s="23" t="s">
        <v>21</v>
      </c>
      <c r="S16" s="23" t="s">
        <v>22</v>
      </c>
      <c r="T16" s="23" t="s">
        <v>23</v>
      </c>
      <c r="U16" s="23" t="s">
        <v>24</v>
      </c>
      <c r="V16" s="23" t="s">
        <v>25</v>
      </c>
      <c r="W16" s="23" t="s">
        <v>26</v>
      </c>
      <c r="X16" s="25" t="s">
        <v>27</v>
      </c>
      <c r="Y16" s="25" t="s">
        <v>28</v>
      </c>
      <c r="Z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c r="O17" s="24" t="s">
        <v>35</v>
      </c>
      <c r="P17" s="24"/>
      <c r="Q17" s="23"/>
      <c r="R17" s="23"/>
      <c r="S17" s="23"/>
      <c r="T17" s="23"/>
      <c r="U17" s="23"/>
      <c r="V17" s="23"/>
      <c r="W17" s="23"/>
      <c r="X17" s="25"/>
      <c r="Y17" s="25"/>
      <c r="Z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8" t="s">
        <v>44</v>
      </c>
      <c r="N18" s="28" t="s">
        <v>45</v>
      </c>
      <c r="O18" s="24"/>
      <c r="P18" s="24"/>
      <c r="Q18" s="23"/>
      <c r="R18" s="23"/>
      <c r="S18" s="23"/>
      <c r="T18" s="23"/>
      <c r="U18" s="23"/>
      <c r="V18" s="23"/>
      <c r="W18" s="23"/>
      <c r="X18" s="25"/>
      <c r="Y18" s="25"/>
      <c r="Z18" s="25"/>
    </row>
    <row r="19" customFormat="false" ht="13.5" hidden="false" customHeight="false" outlineLevel="0" collapsed="false">
      <c r="A19" s="29" t="n">
        <v>1</v>
      </c>
      <c r="B19" s="30"/>
      <c r="C19" s="31" t="str">
        <f aca="false">IF(OR(B19=""),"",100)</f>
        <v/>
      </c>
      <c r="D19" s="32"/>
      <c r="E19" s="32"/>
      <c r="F19" s="32"/>
      <c r="G19" s="32"/>
      <c r="H19" s="32"/>
      <c r="I19" s="32"/>
      <c r="J19" s="32"/>
      <c r="K19" s="32"/>
      <c r="L19" s="33"/>
      <c r="M19" s="33"/>
      <c r="N19" s="33"/>
      <c r="O19" s="31" t="n">
        <f aca="false">IF(OR(B19="",D19=""),0,SUM(D19,E19,F19,G19,H19,I19,J19,K19,L19,M19,N19))</f>
        <v>0</v>
      </c>
      <c r="P19" s="31" t="str">
        <f aca="false">IF(OR(B19="",R19=""),"",IF(R19&lt;$C$13,"0",8))</f>
        <v/>
      </c>
      <c r="Q19" s="31" t="str">
        <f aca="false">IF(OR(B19="",O19="",P19=""),C19,SUM(C19,O19,P19))</f>
        <v/>
      </c>
      <c r="R19" s="34"/>
      <c r="S19" s="35" t="str">
        <f aca="false">IF(OR(B19="",R19=""),"",IF($Y$11&gt;=R19,"○","×"))</f>
        <v/>
      </c>
      <c r="T19" s="35" t="str">
        <f aca="false">IF(OR(B19="",R19=""),"",IF(R19&gt;=$C$13,"○","×"))</f>
        <v/>
      </c>
      <c r="U19" s="36" t="str">
        <f aca="false">IF(OR(B19="",O19="",R19="",Q19="-"),"",IF(R19&lt;$C$13,Q19/$C$13*1000000,Q19/R19*1000000))</f>
        <v/>
      </c>
      <c r="V19" s="35" t="str">
        <f aca="false">IF(OR(B19="",R19="",U19="",U19="-"),"",IF(U19&gt;=$Z$13,"○","×"))</f>
        <v/>
      </c>
      <c r="W19" s="35" t="str">
        <f aca="false">IF(OR(V19=""),"",RANK(U19,$U$19:$U$33,))</f>
        <v/>
      </c>
      <c r="X19" s="37"/>
      <c r="Y19" s="37"/>
      <c r="Z19" s="37"/>
    </row>
    <row r="20" customFormat="false" ht="13.5" hidden="false" customHeight="false" outlineLevel="0" collapsed="false">
      <c r="A20" s="29" t="n">
        <v>2</v>
      </c>
      <c r="B20" s="30"/>
      <c r="C20" s="31" t="str">
        <f aca="false">IF(OR(B20=""),"",100)</f>
        <v/>
      </c>
      <c r="D20" s="32"/>
      <c r="E20" s="32"/>
      <c r="F20" s="32"/>
      <c r="G20" s="32"/>
      <c r="H20" s="32"/>
      <c r="I20" s="32"/>
      <c r="J20" s="32"/>
      <c r="K20" s="32"/>
      <c r="L20" s="33"/>
      <c r="M20" s="33"/>
      <c r="N20" s="33"/>
      <c r="O20" s="31" t="n">
        <f aca="false">IF(OR(B20="",D20=""),0,SUM(D20,E20,F20,G20,H20,I20,J20,K20,L20,M20,N20))</f>
        <v>0</v>
      </c>
      <c r="P20" s="31" t="str">
        <f aca="false">IF(OR(B20="",R20=""),"",IF(R20&lt;$C$13,"0",8))</f>
        <v/>
      </c>
      <c r="Q20" s="31" t="str">
        <f aca="false">IF(OR(B20="",O20="",P20=""),C20,SUM(C20,O20,P20))</f>
        <v/>
      </c>
      <c r="R20" s="34"/>
      <c r="S20" s="35" t="str">
        <f aca="false">IF(OR(B20="",R20=""),"",IF($Y$11&gt;=R20,"○","×"))</f>
        <v/>
      </c>
      <c r="T20" s="35" t="str">
        <f aca="false">IF(OR(B20="",R20=""),"",IF(R20&gt;=$C$13,"○","×"))</f>
        <v/>
      </c>
      <c r="U20" s="36" t="str">
        <f aca="false">IF(OR(B20="",O20="",R20="",Q20="-"),"",IF(R20&lt;$C$13,Q20/$C$13*1000000,Q20/R20*1000000))</f>
        <v/>
      </c>
      <c r="V20" s="35" t="str">
        <f aca="false">IF(OR(B20="",R20="",U20="",U20="-"),"",IF(U20&gt;=$Z$13,"○","×"))</f>
        <v/>
      </c>
      <c r="W20" s="35" t="str">
        <f aca="false">IF(OR(V20=""),"",RANK(U20,$U$19:$U$33,))</f>
        <v/>
      </c>
      <c r="X20" s="37"/>
      <c r="Y20" s="37"/>
      <c r="Z20" s="37"/>
    </row>
    <row r="21" customFormat="false" ht="13.5" hidden="false" customHeight="true" outlineLevel="0" collapsed="false">
      <c r="A21" s="29" t="n">
        <v>3</v>
      </c>
      <c r="B21" s="30"/>
      <c r="C21" s="31" t="str">
        <f aca="false">IF(OR(B21=""),"",100)</f>
        <v/>
      </c>
      <c r="D21" s="32"/>
      <c r="E21" s="32"/>
      <c r="F21" s="32"/>
      <c r="G21" s="32"/>
      <c r="H21" s="32"/>
      <c r="I21" s="32"/>
      <c r="J21" s="32"/>
      <c r="K21" s="32"/>
      <c r="L21" s="33"/>
      <c r="M21" s="33"/>
      <c r="N21" s="33"/>
      <c r="O21" s="31" t="n">
        <f aca="false">IF(OR(B21="",D21=""),0,SUM(D21,E21,F21,G21,H21,I21,J21,K21,L21,M21,N21))</f>
        <v>0</v>
      </c>
      <c r="P21" s="31" t="str">
        <f aca="false">IF(OR(B21="",R21=""),"",IF(R21&lt;$C$13,"0",8))</f>
        <v/>
      </c>
      <c r="Q21" s="31" t="str">
        <f aca="false">IF(OR(B21="",O21="",P21=""),C21,SUM(C21,O21,P21))</f>
        <v/>
      </c>
      <c r="R21" s="34"/>
      <c r="S21" s="35" t="str">
        <f aca="false">IF(OR(B21="",R21=""),"",IF($Y$11&gt;=R21,"○","×"))</f>
        <v/>
      </c>
      <c r="T21" s="35" t="str">
        <f aca="false">IF(OR(B21="",R21=""),"",IF(R21&gt;=$C$13,"○","×"))</f>
        <v/>
      </c>
      <c r="U21" s="36" t="str">
        <f aca="false">IF(OR(B21="",O21="",R21="",Q21="-"),"",IF(R21&lt;$C$13,Q21/$C$13*1000000,Q21/R21*1000000))</f>
        <v/>
      </c>
      <c r="V21" s="35" t="str">
        <f aca="false">IF(OR(B21="",R21="",U21="",U21="-"),"",IF(U21&gt;=$Z$13,"○","×"))</f>
        <v/>
      </c>
      <c r="W21" s="35" t="str">
        <f aca="false">IF(OR(V21=""),"",RANK(U21,$U$19:$U$33,))</f>
        <v/>
      </c>
      <c r="X21" s="37"/>
      <c r="Y21" s="37"/>
      <c r="Z21" s="37"/>
    </row>
    <row r="22" customFormat="false" ht="13.5" hidden="false" customHeight="false" outlineLevel="0" collapsed="false">
      <c r="A22" s="29" t="n">
        <v>4</v>
      </c>
      <c r="B22" s="30"/>
      <c r="C22" s="31" t="str">
        <f aca="false">IF(OR(B22=""),"",100)</f>
        <v/>
      </c>
      <c r="D22" s="32"/>
      <c r="E22" s="32"/>
      <c r="F22" s="32"/>
      <c r="G22" s="32"/>
      <c r="H22" s="32"/>
      <c r="I22" s="32"/>
      <c r="J22" s="32"/>
      <c r="K22" s="32"/>
      <c r="L22" s="33"/>
      <c r="M22" s="33"/>
      <c r="N22" s="33"/>
      <c r="O22" s="31" t="n">
        <f aca="false">IF(OR(B22="",D22=""),0,SUM(D22,E22,F22,G22,H22,I22,J22,K22,L22,M22,N22))</f>
        <v>0</v>
      </c>
      <c r="P22" s="31" t="str">
        <f aca="false">IF(OR(B22="",R22=""),"",IF(R22&lt;$C$13,"0",8))</f>
        <v/>
      </c>
      <c r="Q22" s="31" t="str">
        <f aca="false">IF(OR(B22="",O22="",P22=""),C22,SUM(C22,O22,P22))</f>
        <v/>
      </c>
      <c r="R22" s="34"/>
      <c r="S22" s="35" t="str">
        <f aca="false">IF(OR(B22="",R22=""),"",IF($Y$11&gt;=R22,"○","×"))</f>
        <v/>
      </c>
      <c r="T22" s="35" t="str">
        <f aca="false">IF(OR(B22="",R22=""),"",IF(R22&gt;=$C$13,"○","×"))</f>
        <v/>
      </c>
      <c r="U22" s="36" t="str">
        <f aca="false">IF(OR(B22="",O22="",R22="",Q22="-"),"",IF(R22&lt;$C$13,Q22/$C$13*1000000,Q22/R22*1000000))</f>
        <v/>
      </c>
      <c r="V22" s="35" t="str">
        <f aca="false">IF(OR(B22="",R22="",U22="",U22="-"),"",IF(U22&gt;=$Z$13,"○","×"))</f>
        <v/>
      </c>
      <c r="W22" s="35" t="str">
        <f aca="false">IF(OR(V22=""),"",RANK(U22,$U$19:$U$33,))</f>
        <v/>
      </c>
      <c r="X22" s="37"/>
      <c r="Y22" s="37"/>
      <c r="Z22" s="37"/>
    </row>
    <row r="23" customFormat="false" ht="13.5" hidden="false" customHeight="false" outlineLevel="0" collapsed="false">
      <c r="A23" s="29" t="n">
        <v>5</v>
      </c>
      <c r="B23" s="30"/>
      <c r="C23" s="31" t="str">
        <f aca="false">IF(OR(B23=""),"",100)</f>
        <v/>
      </c>
      <c r="D23" s="32"/>
      <c r="E23" s="32"/>
      <c r="F23" s="32"/>
      <c r="G23" s="32"/>
      <c r="H23" s="32"/>
      <c r="I23" s="32"/>
      <c r="J23" s="32"/>
      <c r="K23" s="32"/>
      <c r="L23" s="33"/>
      <c r="M23" s="33"/>
      <c r="N23" s="33"/>
      <c r="O23" s="31" t="n">
        <f aca="false">IF(OR(B23="",D23=""),0,SUM(D23,E23,F23,G23,H23,I23,J23,K23,L23,M23,N23))</f>
        <v>0</v>
      </c>
      <c r="P23" s="31" t="str">
        <f aca="false">IF(OR(B23="",R23=""),"",IF(R23&lt;$C$13,"0",8))</f>
        <v/>
      </c>
      <c r="Q23" s="31" t="str">
        <f aca="false">IF(OR(B23="",O23="",P23=""),C23,SUM(C23,O23,P23))</f>
        <v/>
      </c>
      <c r="R23" s="34"/>
      <c r="S23" s="35" t="str">
        <f aca="false">IF(OR(B23="",R23=""),"",IF($Y$11&gt;=R23,"○","×"))</f>
        <v/>
      </c>
      <c r="T23" s="35" t="str">
        <f aca="false">IF(OR(B23="",R23=""),"",IF(R23&gt;=$C$13,"○","×"))</f>
        <v/>
      </c>
      <c r="U23" s="36" t="str">
        <f aca="false">IF(OR(B23="",O23="",R23="",Q23="-"),"",IF(R23&lt;$C$13,Q23/$C$13*1000000,Q23/R23*1000000))</f>
        <v/>
      </c>
      <c r="V23" s="35" t="str">
        <f aca="false">IF(OR(B23="",R23="",U23="",U23="-"),"",IF(U23&gt;=$Z$13,"○","×"))</f>
        <v/>
      </c>
      <c r="W23" s="35" t="str">
        <f aca="false">IF(OR(V23=""),"",RANK(U23,$U$19:$U$33,))</f>
        <v/>
      </c>
      <c r="X23" s="37"/>
      <c r="Y23" s="37"/>
      <c r="Z23" s="37"/>
    </row>
    <row r="24" customFormat="false" ht="13.5" hidden="false" customHeight="false" outlineLevel="0" collapsed="false">
      <c r="A24" s="29" t="n">
        <v>6</v>
      </c>
      <c r="B24" s="30"/>
      <c r="C24" s="31" t="str">
        <f aca="false">IF(OR(B24=""),"",100)</f>
        <v/>
      </c>
      <c r="D24" s="32"/>
      <c r="E24" s="32"/>
      <c r="F24" s="32"/>
      <c r="G24" s="32"/>
      <c r="H24" s="32"/>
      <c r="I24" s="32"/>
      <c r="J24" s="32"/>
      <c r="K24" s="32"/>
      <c r="L24" s="33"/>
      <c r="M24" s="33"/>
      <c r="N24" s="33"/>
      <c r="O24" s="31" t="n">
        <f aca="false">IF(OR(B24="",D24=""),0,SUM(D24,E24,F24,G24,H24,I24,J24,K24,L24,M24,N24))</f>
        <v>0</v>
      </c>
      <c r="P24" s="31" t="str">
        <f aca="false">IF(OR(B24="",R24=""),"",IF(R24&lt;$C$13,"0",8))</f>
        <v/>
      </c>
      <c r="Q24" s="31" t="str">
        <f aca="false">IF(OR(B24="",O24="",P24=""),C24,SUM(C24,O24,P24))</f>
        <v/>
      </c>
      <c r="R24" s="34"/>
      <c r="S24" s="35" t="str">
        <f aca="false">IF(OR(B24="",R24=""),"",IF($Y$11&gt;=R24,"○","×"))</f>
        <v/>
      </c>
      <c r="T24" s="35" t="str">
        <f aca="false">IF(OR(B24="",R24=""),"",IF(R24&gt;=$C$13,"○","×"))</f>
        <v/>
      </c>
      <c r="U24" s="36" t="str">
        <f aca="false">IF(OR(B24="",O24="",R24="",Q24="-"),"",IF(R24&lt;$C$13,Q24/$C$13*1000000,Q24/R24*1000000))</f>
        <v/>
      </c>
      <c r="V24" s="35" t="str">
        <f aca="false">IF(OR(B24="",R24="",U24="",U24="-"),"",IF(U24&gt;=$Z$13,"○","×"))</f>
        <v/>
      </c>
      <c r="W24" s="35" t="str">
        <f aca="false">IF(OR(V24=""),"",RANK(U24,$U$19:$U$33,))</f>
        <v/>
      </c>
      <c r="X24" s="37"/>
      <c r="Y24" s="37"/>
      <c r="Z24" s="37"/>
    </row>
    <row r="25" customFormat="false" ht="13.5" hidden="false" customHeight="false" outlineLevel="0" collapsed="false">
      <c r="A25" s="29" t="n">
        <v>7</v>
      </c>
      <c r="B25" s="30"/>
      <c r="C25" s="31" t="str">
        <f aca="false">IF(OR(B25=""),"",100)</f>
        <v/>
      </c>
      <c r="D25" s="32"/>
      <c r="E25" s="32"/>
      <c r="F25" s="32"/>
      <c r="G25" s="32"/>
      <c r="H25" s="32"/>
      <c r="I25" s="32"/>
      <c r="J25" s="32"/>
      <c r="K25" s="32"/>
      <c r="L25" s="33"/>
      <c r="M25" s="33"/>
      <c r="N25" s="33"/>
      <c r="O25" s="31" t="n">
        <f aca="false">IF(OR(B25="",D25=""),0,SUM(D25,E25,F25,G25,H25,I25,J25,K25,L25,M25,N25))</f>
        <v>0</v>
      </c>
      <c r="P25" s="31" t="str">
        <f aca="false">IF(OR(B25="",R25=""),"",IF(R25&lt;$C$13,"0",8))</f>
        <v/>
      </c>
      <c r="Q25" s="31" t="str">
        <f aca="false">IF(OR(B25="",O25="",P25=""),C25,SUM(C25,O25,P25))</f>
        <v/>
      </c>
      <c r="R25" s="34"/>
      <c r="S25" s="35" t="str">
        <f aca="false">IF(OR(B25="",R25=""),"",IF($Y$11&gt;=R25,"○","×"))</f>
        <v/>
      </c>
      <c r="T25" s="35" t="str">
        <f aca="false">IF(OR(B25="",R25=""),"",IF(R25&gt;=$C$13,"○","×"))</f>
        <v/>
      </c>
      <c r="U25" s="36" t="str">
        <f aca="false">IF(OR(B25="",O25="",R25="",Q25="-"),"",IF(R25&lt;$C$13,Q25/$C$13*1000000,Q25/R25*1000000))</f>
        <v/>
      </c>
      <c r="V25" s="35" t="str">
        <f aca="false">IF(OR(B25="",R25="",U25="",U25="-"),"",IF(U25&gt;=$Z$13,"○","×"))</f>
        <v/>
      </c>
      <c r="W25" s="35" t="str">
        <f aca="false">IF(OR(V25=""),"",RANK(U25,$U$19:$U$33,))</f>
        <v/>
      </c>
      <c r="X25" s="37"/>
      <c r="Y25" s="37"/>
      <c r="Z25" s="37"/>
    </row>
    <row r="26" customFormat="false" ht="13.5" hidden="false" customHeight="false" outlineLevel="0" collapsed="false">
      <c r="A26" s="29" t="n">
        <v>8</v>
      </c>
      <c r="B26" s="30"/>
      <c r="C26" s="31" t="str">
        <f aca="false">IF(OR(B26=""),"",100)</f>
        <v/>
      </c>
      <c r="D26" s="32"/>
      <c r="E26" s="32"/>
      <c r="F26" s="32"/>
      <c r="G26" s="32"/>
      <c r="H26" s="32"/>
      <c r="I26" s="32"/>
      <c r="J26" s="32"/>
      <c r="K26" s="32"/>
      <c r="L26" s="33"/>
      <c r="M26" s="33"/>
      <c r="N26" s="33"/>
      <c r="O26" s="31" t="n">
        <f aca="false">IF(OR(B26="",D26=""),0,SUM(D26,E26,F26,G26,H26,I26,J26,K26,L26,M26,N26))</f>
        <v>0</v>
      </c>
      <c r="P26" s="31" t="str">
        <f aca="false">IF(OR(B26="",R26=""),"",IF(R26&lt;$C$13,"0",8))</f>
        <v/>
      </c>
      <c r="Q26" s="31" t="str">
        <f aca="false">IF(OR(B26="",O26="",P26=""),C26,SUM(C26,O26,P26))</f>
        <v/>
      </c>
      <c r="R26" s="34"/>
      <c r="S26" s="35" t="str">
        <f aca="false">IF(OR(B26="",R26=""),"",IF($Y$11&gt;=R26,"○","×"))</f>
        <v/>
      </c>
      <c r="T26" s="35" t="str">
        <f aca="false">IF(OR(B26="",R26=""),"",IF(R26&gt;=$C$13,"○","×"))</f>
        <v/>
      </c>
      <c r="U26" s="36" t="str">
        <f aca="false">IF(OR(B26="",O26="",R26="",Q26="-"),"",IF(R26&lt;$C$13,Q26/$C$13*1000000,Q26/R26*1000000))</f>
        <v/>
      </c>
      <c r="V26" s="35" t="str">
        <f aca="false">IF(OR(B26="",R26="",U26="",U26="-"),"",IF(U26&gt;=$Z$13,"○","×"))</f>
        <v/>
      </c>
      <c r="W26" s="35" t="str">
        <f aca="false">IF(OR(V26=""),"",RANK(U26,$U$19:$U$33,))</f>
        <v/>
      </c>
      <c r="X26" s="37"/>
      <c r="Y26" s="37"/>
      <c r="Z26" s="37"/>
    </row>
    <row r="27" customFormat="false" ht="13.5" hidden="false" customHeight="false" outlineLevel="0" collapsed="false">
      <c r="A27" s="29" t="n">
        <v>9</v>
      </c>
      <c r="B27" s="30"/>
      <c r="C27" s="31" t="str">
        <f aca="false">IF(OR(B27=""),"",100)</f>
        <v/>
      </c>
      <c r="D27" s="32"/>
      <c r="E27" s="32"/>
      <c r="F27" s="32"/>
      <c r="G27" s="32"/>
      <c r="H27" s="32"/>
      <c r="I27" s="32"/>
      <c r="J27" s="32"/>
      <c r="K27" s="32"/>
      <c r="L27" s="33"/>
      <c r="M27" s="33"/>
      <c r="N27" s="33"/>
      <c r="O27" s="31" t="n">
        <f aca="false">IF(OR(B27="",D27=""),0,SUM(D27,E27,F27,G27,H27,I27,J27,K27,L27,M27,N27))</f>
        <v>0</v>
      </c>
      <c r="P27" s="31" t="str">
        <f aca="false">IF(OR(B27="",R27=""),"",IF(R27&lt;$C$13,"0",8))</f>
        <v/>
      </c>
      <c r="Q27" s="31" t="str">
        <f aca="false">IF(OR(B27="",O27="",P27=""),C27,SUM(C27,O27,P27))</f>
        <v/>
      </c>
      <c r="R27" s="34"/>
      <c r="S27" s="35" t="str">
        <f aca="false">IF(OR(B27="",R27=""),"",IF($Y$11&gt;=R27,"○","×"))</f>
        <v/>
      </c>
      <c r="T27" s="35" t="str">
        <f aca="false">IF(OR(B27="",R27=""),"",IF(R27&gt;=$C$13,"○","×"))</f>
        <v/>
      </c>
      <c r="U27" s="36" t="str">
        <f aca="false">IF(OR(B27="",O27="",R27="",Q27="-"),"",IF(R27&lt;$C$13,Q27/$C$13*1000000,Q27/R27*1000000))</f>
        <v/>
      </c>
      <c r="V27" s="35" t="str">
        <f aca="false">IF(OR(B27="",R27="",U27="",U27="-"),"",IF(U27&gt;=$Z$13,"○","×"))</f>
        <v/>
      </c>
      <c r="W27" s="35" t="str">
        <f aca="false">IF(OR(V27=""),"",RANK(U27,$U$19:$U$33,))</f>
        <v/>
      </c>
      <c r="X27" s="37"/>
      <c r="Y27" s="37"/>
      <c r="Z27" s="37"/>
    </row>
    <row r="28" customFormat="false" ht="13.5" hidden="false" customHeight="false" outlineLevel="0" collapsed="false">
      <c r="A28" s="29" t="n">
        <v>10</v>
      </c>
      <c r="B28" s="30"/>
      <c r="C28" s="31" t="str">
        <f aca="false">IF(OR(B28=""),"",100)</f>
        <v/>
      </c>
      <c r="D28" s="32"/>
      <c r="E28" s="32"/>
      <c r="F28" s="32"/>
      <c r="G28" s="32"/>
      <c r="H28" s="32"/>
      <c r="I28" s="32"/>
      <c r="J28" s="32"/>
      <c r="K28" s="32"/>
      <c r="L28" s="33"/>
      <c r="M28" s="33"/>
      <c r="N28" s="33"/>
      <c r="O28" s="31" t="n">
        <f aca="false">IF(OR(B28="",D28=""),0,SUM(D28,E28,F28,G28,H28,I28,J28,K28,L28,M28,N28))</f>
        <v>0</v>
      </c>
      <c r="P28" s="31" t="str">
        <f aca="false">IF(OR(B28="",R28=""),"",IF(R28&lt;$C$13,"0",8))</f>
        <v/>
      </c>
      <c r="Q28" s="31" t="str">
        <f aca="false">IF(OR(B28="",O28="",P28=""),C28,SUM(C28,O28,P28))</f>
        <v/>
      </c>
      <c r="R28" s="34"/>
      <c r="S28" s="35" t="str">
        <f aca="false">IF(OR(B28="",R28=""),"",IF($Y$11&gt;=R28,"○","×"))</f>
        <v/>
      </c>
      <c r="T28" s="35" t="str">
        <f aca="false">IF(OR(B28="",R28=""),"",IF(R28&gt;=$C$13,"○","×"))</f>
        <v/>
      </c>
      <c r="U28" s="36" t="str">
        <f aca="false">IF(OR(B28="",O28="",R28="",Q28="-"),"",IF(R28&lt;$C$13,Q28/$C$13*1000000,Q28/R28*1000000))</f>
        <v/>
      </c>
      <c r="V28" s="35" t="str">
        <f aca="false">IF(OR(B28="",R28="",U28="",U28="-"),"",IF(U28&gt;=$Z$13,"○","×"))</f>
        <v/>
      </c>
      <c r="W28" s="35" t="str">
        <f aca="false">IF(OR(V28=""),"",RANK(U28,$U$19:$U$33,))</f>
        <v/>
      </c>
      <c r="X28" s="37"/>
      <c r="Y28" s="37"/>
      <c r="Z28" s="37"/>
    </row>
    <row r="29" customFormat="false" ht="13.5" hidden="false" customHeight="false" outlineLevel="0" collapsed="false">
      <c r="A29" s="29" t="n">
        <v>11</v>
      </c>
      <c r="B29" s="30"/>
      <c r="C29" s="31" t="str">
        <f aca="false">IF(OR(B29=""),"",100)</f>
        <v/>
      </c>
      <c r="D29" s="32"/>
      <c r="E29" s="32"/>
      <c r="F29" s="32"/>
      <c r="G29" s="32"/>
      <c r="H29" s="32"/>
      <c r="I29" s="32"/>
      <c r="J29" s="32"/>
      <c r="K29" s="32"/>
      <c r="L29" s="33"/>
      <c r="M29" s="33"/>
      <c r="N29" s="33"/>
      <c r="O29" s="31" t="n">
        <f aca="false">IF(OR(B29="",D29=""),0,SUM(D29,E29,F29,G29,H29,I29,J29,K29,L29,M29,N29))</f>
        <v>0</v>
      </c>
      <c r="P29" s="31" t="str">
        <f aca="false">IF(OR(B29="",R29=""),"",IF(R29&lt;$C$13,"0",8))</f>
        <v/>
      </c>
      <c r="Q29" s="31" t="str">
        <f aca="false">IF(OR(B29="",O29="",P29=""),C29,SUM(C29,O29,P29))</f>
        <v/>
      </c>
      <c r="R29" s="34"/>
      <c r="S29" s="35" t="str">
        <f aca="false">IF(OR(B29="",R29=""),"",IF($Y$11&gt;=R29,"○","×"))</f>
        <v/>
      </c>
      <c r="T29" s="35" t="str">
        <f aca="false">IF(OR(B29="",R29=""),"",IF(R29&gt;=$C$13,"○","×"))</f>
        <v/>
      </c>
      <c r="U29" s="36" t="str">
        <f aca="false">IF(OR(B29="",O29="",R29="",Q29="-"),"",IF(R29&lt;$C$13,Q29/$C$13*1000000,Q29/R29*1000000))</f>
        <v/>
      </c>
      <c r="V29" s="35" t="str">
        <f aca="false">IF(OR(B29="",R29="",U29="",U29="-"),"",IF(U29&gt;=$Z$13,"○","×"))</f>
        <v/>
      </c>
      <c r="W29" s="35" t="str">
        <f aca="false">IF(OR(V29=""),"",RANK(U29,$U$19:$U$33,))</f>
        <v/>
      </c>
      <c r="X29" s="37"/>
      <c r="Y29" s="37"/>
      <c r="Z29" s="37"/>
    </row>
    <row r="30" customFormat="false" ht="13.5" hidden="false" customHeight="false" outlineLevel="0" collapsed="false">
      <c r="A30" s="29" t="n">
        <v>12</v>
      </c>
      <c r="B30" s="30"/>
      <c r="C30" s="31" t="str">
        <f aca="false">IF(OR(B30=""),"",100)</f>
        <v/>
      </c>
      <c r="D30" s="32"/>
      <c r="E30" s="32"/>
      <c r="F30" s="32"/>
      <c r="G30" s="32"/>
      <c r="H30" s="32"/>
      <c r="I30" s="32"/>
      <c r="J30" s="32"/>
      <c r="K30" s="32"/>
      <c r="L30" s="33"/>
      <c r="M30" s="33"/>
      <c r="N30" s="33"/>
      <c r="O30" s="31" t="n">
        <f aca="false">IF(OR(B30="",D30=""),0,SUM(D30,E30,F30,G30,H30,I30,J30,K30,L30,M30,N30))</f>
        <v>0</v>
      </c>
      <c r="P30" s="31" t="str">
        <f aca="false">IF(OR(B30="",R30=""),"",IF(R30&lt;$C$13,"0",8))</f>
        <v/>
      </c>
      <c r="Q30" s="31" t="str">
        <f aca="false">IF(OR(B30="",O30="",P30=""),C30,SUM(C30,O30,P30))</f>
        <v/>
      </c>
      <c r="R30" s="34"/>
      <c r="S30" s="35" t="str">
        <f aca="false">IF(OR(B30="",R30=""),"",IF($Y$11&gt;=R30,"○","×"))</f>
        <v/>
      </c>
      <c r="T30" s="35" t="str">
        <f aca="false">IF(OR(B30="",R30=""),"",IF(R30&gt;=$C$13,"○","×"))</f>
        <v/>
      </c>
      <c r="U30" s="36" t="str">
        <f aca="false">IF(OR(B30="",O30="",R30="",Q30="-"),"",IF(R30&lt;$C$13,Q30/$C$13*1000000,Q30/R30*1000000))</f>
        <v/>
      </c>
      <c r="V30" s="35" t="str">
        <f aca="false">IF(OR(B30="",R30="",U30="",U30="-"),"",IF(U30&gt;=$Z$13,"○","×"))</f>
        <v/>
      </c>
      <c r="W30" s="35" t="str">
        <f aca="false">IF(OR(V30=""),"",RANK(U30,$U$19:$U$33,))</f>
        <v/>
      </c>
      <c r="X30" s="37"/>
      <c r="Y30" s="37"/>
      <c r="Z30" s="37"/>
    </row>
    <row r="31" customFormat="false" ht="13.5" hidden="false" customHeight="false" outlineLevel="0" collapsed="false">
      <c r="A31" s="29" t="n">
        <v>13</v>
      </c>
      <c r="B31" s="30"/>
      <c r="C31" s="31" t="str">
        <f aca="false">IF(OR(B31=""),"",100)</f>
        <v/>
      </c>
      <c r="D31" s="32"/>
      <c r="E31" s="32"/>
      <c r="F31" s="32"/>
      <c r="G31" s="32"/>
      <c r="H31" s="32"/>
      <c r="I31" s="32"/>
      <c r="J31" s="32"/>
      <c r="K31" s="32"/>
      <c r="L31" s="33"/>
      <c r="M31" s="33"/>
      <c r="N31" s="33"/>
      <c r="O31" s="31" t="n">
        <f aca="false">IF(OR(B31="",D31=""),0,SUM(D31,E31,F31,G31,H31,I31,J31,K31,L31,M31,N31))</f>
        <v>0</v>
      </c>
      <c r="P31" s="31" t="str">
        <f aca="false">IF(OR(B31="",R31=""),"",IF(R31&lt;$C$13,"0",8))</f>
        <v/>
      </c>
      <c r="Q31" s="31" t="str">
        <f aca="false">IF(OR(B31="",O31="",P31=""),C31,SUM(C31,O31,P31))</f>
        <v/>
      </c>
      <c r="R31" s="34"/>
      <c r="S31" s="35" t="str">
        <f aca="false">IF(OR(B31="",R31=""),"",IF($Y$11&gt;=R31,"○","×"))</f>
        <v/>
      </c>
      <c r="T31" s="35" t="str">
        <f aca="false">IF(OR(B31="",R31=""),"",IF(R31&gt;=$C$13,"○","×"))</f>
        <v/>
      </c>
      <c r="U31" s="36" t="str">
        <f aca="false">IF(OR(B31="",O31="",R31="",Q31="-"),"",IF(R31&lt;$C$13,Q31/$C$13*1000000,Q31/R31*1000000))</f>
        <v/>
      </c>
      <c r="V31" s="35" t="str">
        <f aca="false">IF(OR(B31="",R31="",U31="",U31="-"),"",IF(U31&gt;=$Z$13,"○","×"))</f>
        <v/>
      </c>
      <c r="W31" s="35" t="str">
        <f aca="false">IF(OR(V31=""),"",RANK(U31,$U$19:$U$33,))</f>
        <v/>
      </c>
      <c r="X31" s="37"/>
      <c r="Y31" s="37"/>
      <c r="Z31" s="37"/>
    </row>
    <row r="32" customFormat="false" ht="13.5" hidden="false" customHeight="false" outlineLevel="0" collapsed="false">
      <c r="A32" s="29" t="n">
        <v>14</v>
      </c>
      <c r="B32" s="30"/>
      <c r="C32" s="31" t="str">
        <f aca="false">IF(OR(B32=""),"",100)</f>
        <v/>
      </c>
      <c r="D32" s="32"/>
      <c r="E32" s="32"/>
      <c r="F32" s="32"/>
      <c r="G32" s="32"/>
      <c r="H32" s="32"/>
      <c r="I32" s="32"/>
      <c r="J32" s="32"/>
      <c r="K32" s="32"/>
      <c r="L32" s="33"/>
      <c r="M32" s="33"/>
      <c r="N32" s="33"/>
      <c r="O32" s="31" t="n">
        <f aca="false">IF(OR(B32="",D32=""),0,SUM(D32,E32,F32,G32,H32,I32,J32,K32,L32,M32,N32))</f>
        <v>0</v>
      </c>
      <c r="P32" s="31" t="str">
        <f aca="false">IF(OR(B32="",R32=""),"",IF(R32&lt;$C$13,"0",8))</f>
        <v/>
      </c>
      <c r="Q32" s="31" t="str">
        <f aca="false">IF(OR(B32="",O32="",P32=""),C32,SUM(C32,O32,P32))</f>
        <v/>
      </c>
      <c r="R32" s="34"/>
      <c r="S32" s="35" t="str">
        <f aca="false">IF(OR(B32="",R32=""),"",IF($Y$11&gt;=R32,"○","×"))</f>
        <v/>
      </c>
      <c r="T32" s="35" t="str">
        <f aca="false">IF(OR(B32="",R32=""),"",IF(R32&gt;=$C$13,"○","×"))</f>
        <v/>
      </c>
      <c r="U32" s="36" t="str">
        <f aca="false">IF(OR(B32="",O32="",R32="",Q32="-"),"",IF(R32&lt;$C$13,Q32/$C$13*1000000,Q32/R32*1000000))</f>
        <v/>
      </c>
      <c r="V32" s="35" t="str">
        <f aca="false">IF(OR(B32="",R32="",U32="",U32="-"),"",IF(U32&gt;=$Z$13,"○","×"))</f>
        <v/>
      </c>
      <c r="W32" s="35" t="str">
        <f aca="false">IF(OR(V32=""),"",RANK(U32,$U$19:$U$33,))</f>
        <v/>
      </c>
      <c r="X32" s="37"/>
      <c r="Y32" s="37"/>
      <c r="Z32" s="37"/>
    </row>
    <row r="33" customFormat="false" ht="13.5" hidden="false" customHeight="false" outlineLevel="0" collapsed="false">
      <c r="A33" s="29" t="n">
        <v>15</v>
      </c>
      <c r="B33" s="30"/>
      <c r="C33" s="31" t="str">
        <f aca="false">IF(OR(B33=""),"",100)</f>
        <v/>
      </c>
      <c r="D33" s="32"/>
      <c r="E33" s="32"/>
      <c r="F33" s="32"/>
      <c r="G33" s="32"/>
      <c r="H33" s="32"/>
      <c r="I33" s="32"/>
      <c r="J33" s="32"/>
      <c r="K33" s="32"/>
      <c r="L33" s="33"/>
      <c r="M33" s="33"/>
      <c r="N33" s="33"/>
      <c r="O33" s="31" t="n">
        <f aca="false">IF(OR(B33="",D33=""),0,SUM(D33,E33,F33,G33,H33,I33,J33,K33,L33,M33,N33))</f>
        <v>0</v>
      </c>
      <c r="P33" s="31" t="str">
        <f aca="false">IF(OR(B33="",R33=""),"",IF(R33&lt;$C$13,"0",8))</f>
        <v/>
      </c>
      <c r="Q33" s="31" t="str">
        <f aca="false">IF(OR(B33="",O33="",P33=""),C33,SUM(C33,O33,P33))</f>
        <v/>
      </c>
      <c r="R33" s="34"/>
      <c r="S33" s="35" t="str">
        <f aca="false">IF(OR(B33="",R33=""),"",IF($Y$11&gt;=R33,"○","×"))</f>
        <v/>
      </c>
      <c r="T33" s="35" t="str">
        <f aca="false">IF(OR(B33="",R33=""),"",IF(R33&gt;=$C$13,"○","×"))</f>
        <v/>
      </c>
      <c r="U33" s="36" t="str">
        <f aca="false">IF(OR(B33="",O33="",R33="",Q33="-"),"",IF(R33&lt;$C$13,Q33/$C$13*1000000,Q33/R33*1000000))</f>
        <v/>
      </c>
      <c r="V33" s="35" t="str">
        <f aca="false">IF(OR(B33="",R33="",U33="",U33="-"),"",IF(U33&gt;=$Z$13,"○","×"))</f>
        <v/>
      </c>
      <c r="W33" s="35" t="str">
        <f aca="false">IF(OR(V33=""),"",RANK(U33,$U$19:$U$33,))</f>
        <v/>
      </c>
      <c r="X33" s="37"/>
      <c r="Y33" s="37"/>
      <c r="Z33" s="37"/>
    </row>
    <row r="34" customFormat="false" ht="13.5" hidden="false" customHeight="false" outlineLevel="0" collapsed="false">
      <c r="A34" s="2"/>
      <c r="B34" s="2"/>
      <c r="C34" s="2"/>
      <c r="D34" s="2"/>
      <c r="E34" s="2"/>
      <c r="F34" s="2"/>
      <c r="G34" s="2"/>
      <c r="H34" s="2"/>
      <c r="I34" s="2"/>
      <c r="J34" s="2"/>
      <c r="K34" s="38"/>
      <c r="L34" s="38"/>
      <c r="M34" s="38"/>
      <c r="N34" s="38"/>
      <c r="O34" s="2"/>
      <c r="P34" s="2"/>
      <c r="Q34" s="2"/>
      <c r="R34" s="2"/>
      <c r="S34" s="19"/>
      <c r="T34" s="19"/>
      <c r="U34" s="2"/>
      <c r="Y34" s="16"/>
      <c r="Z34" s="16"/>
      <c r="AA34" s="16"/>
    </row>
    <row r="35" customFormat="false" ht="13.5" hidden="false" customHeight="false" outlineLevel="0" collapsed="false">
      <c r="A35" s="2" t="s">
        <v>46</v>
      </c>
      <c r="B35" s="2"/>
      <c r="C35" s="2"/>
      <c r="D35" s="2"/>
      <c r="E35" s="2"/>
      <c r="F35" s="2"/>
      <c r="G35" s="2"/>
      <c r="H35" s="2"/>
      <c r="I35" s="2"/>
      <c r="J35" s="2"/>
      <c r="K35" s="38"/>
      <c r="L35" s="38"/>
      <c r="M35" s="38"/>
      <c r="N35" s="38"/>
      <c r="O35" s="2"/>
      <c r="P35" s="2"/>
      <c r="Q35" s="2"/>
      <c r="R35" s="2"/>
      <c r="S35" s="2"/>
      <c r="T35" s="2"/>
      <c r="U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48</v>
      </c>
      <c r="B37" s="16"/>
      <c r="Y37" s="16"/>
      <c r="Z37" s="16"/>
      <c r="AA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39" t="s">
        <v>51</v>
      </c>
      <c r="D40" s="39" t="s">
        <v>52</v>
      </c>
      <c r="E40" s="39"/>
      <c r="F40" s="39"/>
      <c r="G40" s="39"/>
      <c r="H40" s="39"/>
      <c r="I40" s="39"/>
      <c r="J40" s="39" t="s">
        <v>53</v>
      </c>
      <c r="K40" s="39"/>
      <c r="L40" s="39"/>
      <c r="M40" s="39"/>
      <c r="N40" s="39"/>
      <c r="O40" s="39"/>
      <c r="P40" s="39"/>
    </row>
    <row r="41" customFormat="false" ht="13.5" hidden="false" customHeight="false" outlineLevel="0" collapsed="false">
      <c r="C41" s="40" t="s">
        <v>54</v>
      </c>
      <c r="D41" s="41" t="s">
        <v>55</v>
      </c>
      <c r="E41" s="41"/>
      <c r="F41" s="41"/>
      <c r="G41" s="41"/>
      <c r="H41" s="41"/>
      <c r="I41" s="41"/>
      <c r="J41" s="41" t="s">
        <v>56</v>
      </c>
      <c r="K41" s="41"/>
      <c r="L41" s="41"/>
      <c r="M41" s="41"/>
      <c r="N41" s="41"/>
      <c r="O41" s="41"/>
      <c r="P41" s="41"/>
    </row>
    <row r="42" customFormat="false" ht="13.5" hidden="false" customHeight="false" outlineLevel="0" collapsed="false">
      <c r="C42" s="40" t="s">
        <v>57</v>
      </c>
      <c r="D42" s="42" t="s">
        <v>58</v>
      </c>
      <c r="E42" s="42"/>
      <c r="F42" s="42"/>
      <c r="G42" s="42"/>
      <c r="H42" s="42"/>
      <c r="I42" s="42"/>
      <c r="J42" s="41" t="s">
        <v>58</v>
      </c>
      <c r="K42" s="41"/>
      <c r="L42" s="41"/>
      <c r="M42" s="41"/>
      <c r="N42" s="41"/>
      <c r="O42" s="41"/>
      <c r="P42" s="41"/>
    </row>
    <row r="43" customFormat="false" ht="13.5" hidden="false" customHeight="false" outlineLevel="0" collapsed="false">
      <c r="C43" s="40" t="s">
        <v>59</v>
      </c>
      <c r="D43" s="41" t="s">
        <v>60</v>
      </c>
      <c r="E43" s="41"/>
      <c r="F43" s="41"/>
      <c r="G43" s="41"/>
      <c r="H43" s="41"/>
      <c r="I43" s="41"/>
      <c r="J43" s="43"/>
      <c r="K43" s="43"/>
      <c r="L43" s="43"/>
      <c r="M43" s="43"/>
      <c r="N43" s="43"/>
      <c r="O43" s="43"/>
      <c r="P43" s="43"/>
    </row>
    <row r="44" customFormat="false" ht="13.5" hidden="false" customHeight="false" outlineLevel="0" collapsed="false">
      <c r="C44" s="44" t="s">
        <v>61</v>
      </c>
      <c r="D44" s="42" t="s">
        <v>62</v>
      </c>
      <c r="E44" s="42"/>
      <c r="F44" s="42"/>
      <c r="G44" s="42"/>
      <c r="H44" s="42"/>
      <c r="I44" s="42"/>
      <c r="J44" s="42" t="s">
        <v>62</v>
      </c>
      <c r="K44" s="42"/>
      <c r="L44" s="42"/>
      <c r="M44" s="42"/>
      <c r="N44" s="42"/>
      <c r="O44" s="42"/>
      <c r="P44" s="42"/>
    </row>
    <row r="45" customFormat="false" ht="13.5" hidden="false" customHeight="false" outlineLevel="0" collapsed="false">
      <c r="C45" s="45" t="s">
        <v>63</v>
      </c>
      <c r="D45" s="41" t="s">
        <v>64</v>
      </c>
      <c r="E45" s="41"/>
      <c r="F45" s="41"/>
      <c r="G45" s="41"/>
      <c r="H45" s="41"/>
      <c r="I45" s="41"/>
      <c r="J45" s="43"/>
      <c r="K45" s="43"/>
      <c r="L45" s="43"/>
      <c r="M45" s="43"/>
      <c r="N45" s="43"/>
      <c r="O45" s="43"/>
      <c r="P45" s="43"/>
    </row>
    <row r="46" customFormat="false" ht="13.5" hidden="false" customHeight="false" outlineLevel="0" collapsed="false">
      <c r="C46" s="46"/>
      <c r="J46" s="47"/>
      <c r="K46" s="47"/>
      <c r="L46" s="47"/>
      <c r="M46" s="47"/>
      <c r="N46" s="47"/>
      <c r="O46" s="47"/>
    </row>
    <row r="47" customFormat="false" ht="13.5" hidden="false" customHeight="false" outlineLevel="0" collapsed="false">
      <c r="C47" s="46"/>
      <c r="J47" s="47"/>
      <c r="K47" s="47"/>
      <c r="L47" s="47"/>
      <c r="M47" s="47"/>
      <c r="N47" s="47"/>
      <c r="O47" s="47"/>
    </row>
    <row r="48" customFormat="false" ht="13.5" hidden="false" customHeight="false" outlineLevel="0" collapsed="false">
      <c r="C48" s="46"/>
      <c r="J48" s="47"/>
      <c r="K48" s="47"/>
      <c r="L48" s="47"/>
      <c r="M48" s="47"/>
      <c r="N48" s="47"/>
      <c r="O48" s="47"/>
    </row>
    <row r="49" customFormat="false" ht="13.5" hidden="false" customHeight="false" outlineLevel="0" collapsed="false">
      <c r="C49" s="46"/>
      <c r="J49" s="47"/>
      <c r="K49" s="47"/>
      <c r="L49" s="47"/>
      <c r="M49" s="47"/>
      <c r="N49" s="47"/>
      <c r="O49" s="47"/>
    </row>
    <row r="50" customFormat="false" ht="13.5" hidden="false" customHeight="false" outlineLevel="0" collapsed="false">
      <c r="C50" s="46"/>
      <c r="J50" s="47"/>
      <c r="K50" s="47"/>
      <c r="L50" s="47"/>
      <c r="M50" s="47"/>
      <c r="N50" s="47"/>
      <c r="O50" s="47"/>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normal" topLeftCell="A1" colorId="64" zoomScale="75" zoomScaleNormal="75" zoomScalePageLayoutView="5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65</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16"/>
      <c r="C4" s="16"/>
      <c r="D4" s="16"/>
      <c r="E4" s="16"/>
      <c r="F4" s="16"/>
      <c r="G4" s="16"/>
      <c r="H4" s="16"/>
      <c r="I4" s="16"/>
      <c r="J4" s="16"/>
      <c r="K4" s="16"/>
      <c r="L4" s="16"/>
      <c r="M4" s="16"/>
      <c r="N4" s="16"/>
      <c r="O4" s="16"/>
      <c r="P4" s="16"/>
      <c r="Q4" s="16"/>
      <c r="R4" s="16"/>
      <c r="S4" s="16"/>
      <c r="T4" s="16"/>
      <c r="U4" s="2"/>
      <c r="V4" s="2"/>
      <c r="W4" s="2"/>
      <c r="X4" s="2"/>
      <c r="Y4" s="2"/>
    </row>
    <row r="5" customFormat="false" ht="13.5" hidden="false" customHeight="false" outlineLevel="0" collapsed="false">
      <c r="A5" s="2"/>
      <c r="B5" s="16"/>
      <c r="C5" s="5"/>
      <c r="D5" s="5"/>
      <c r="E5" s="5"/>
      <c r="F5" s="5"/>
      <c r="G5" s="5"/>
      <c r="H5" s="5"/>
      <c r="I5" s="5"/>
      <c r="J5" s="5"/>
      <c r="K5" s="5"/>
      <c r="L5" s="5"/>
      <c r="M5" s="5"/>
      <c r="N5" s="5"/>
      <c r="O5" s="5"/>
      <c r="P5" s="5"/>
      <c r="Q5" s="16"/>
      <c r="R5" s="16"/>
      <c r="S5" s="16"/>
      <c r="T5" s="16"/>
      <c r="U5" s="16"/>
      <c r="AB5" s="2"/>
      <c r="AC5" s="6" t="s">
        <v>3</v>
      </c>
      <c r="AD5" s="6"/>
      <c r="AE5" s="6"/>
    </row>
    <row r="6" customFormat="false" ht="13.5" hidden="false" customHeight="false" outlineLevel="0" collapsed="false">
      <c r="A6" s="2"/>
      <c r="B6" s="16"/>
      <c r="C6" s="16"/>
      <c r="D6" s="16"/>
      <c r="E6" s="16"/>
      <c r="F6" s="16"/>
      <c r="G6" s="16"/>
      <c r="H6" s="16"/>
      <c r="I6" s="16"/>
      <c r="K6" s="16"/>
      <c r="L6" s="16"/>
      <c r="M6" s="16"/>
      <c r="N6" s="16"/>
      <c r="O6" s="16"/>
      <c r="P6" s="16"/>
      <c r="Q6" s="16"/>
      <c r="R6" s="16"/>
      <c r="S6" s="16"/>
      <c r="T6" s="16"/>
      <c r="U6" s="2"/>
      <c r="V6" s="2"/>
      <c r="W6" s="2"/>
      <c r="X6" s="2"/>
      <c r="Y6" s="2"/>
      <c r="AC6" s="7"/>
      <c r="AD6" s="8" t="s">
        <v>4</v>
      </c>
      <c r="AE6" s="8" t="s">
        <v>5</v>
      </c>
    </row>
    <row r="7" customFormat="false" ht="13.5" hidden="false" customHeight="false" outlineLevel="0" collapsed="false">
      <c r="A7" s="2" t="s">
        <v>6</v>
      </c>
      <c r="B7" s="16"/>
      <c r="C7" s="9"/>
      <c r="D7" s="9"/>
      <c r="E7" s="9"/>
      <c r="F7" s="9"/>
      <c r="G7" s="9"/>
      <c r="H7" s="9"/>
      <c r="I7" s="9"/>
      <c r="J7" s="9"/>
      <c r="K7" s="9"/>
      <c r="L7" s="9"/>
      <c r="M7" s="9"/>
      <c r="N7" s="9"/>
      <c r="O7" s="9"/>
      <c r="P7" s="9"/>
      <c r="Q7" s="16"/>
      <c r="R7" s="16"/>
      <c r="S7" s="16"/>
      <c r="T7" s="16"/>
      <c r="U7" s="2"/>
      <c r="V7" s="2"/>
      <c r="W7" s="2"/>
      <c r="X7" s="10" t="s">
        <v>7</v>
      </c>
      <c r="Z7" s="11"/>
      <c r="AA7" s="11"/>
      <c r="AC7" s="8" t="s">
        <v>8</v>
      </c>
      <c r="AD7" s="8" t="n">
        <v>8</v>
      </c>
      <c r="AE7" s="8" t="n">
        <v>0</v>
      </c>
    </row>
    <row r="8" customFormat="false" ht="13.5" hidden="false" customHeight="false" outlineLevel="0" collapsed="false">
      <c r="A8" s="2"/>
      <c r="B8" s="16"/>
      <c r="C8" s="16"/>
      <c r="D8" s="16"/>
      <c r="E8" s="16"/>
      <c r="F8" s="16"/>
      <c r="G8" s="16"/>
      <c r="H8" s="16"/>
      <c r="I8" s="16"/>
      <c r="K8" s="16"/>
      <c r="L8" s="16"/>
      <c r="M8" s="16"/>
      <c r="N8" s="16"/>
      <c r="O8" s="16"/>
      <c r="P8" s="16"/>
      <c r="Q8" s="16"/>
      <c r="R8" s="16"/>
      <c r="S8" s="16"/>
      <c r="T8" s="16"/>
      <c r="U8" s="2"/>
      <c r="V8" s="2"/>
      <c r="W8" s="2"/>
      <c r="X8" s="2"/>
      <c r="Y8" s="2"/>
    </row>
    <row r="9" customFormat="false" ht="13.5" hidden="false" customHeight="false" outlineLevel="0" collapsed="false">
      <c r="A9" s="2" t="s">
        <v>9</v>
      </c>
      <c r="B9" s="16"/>
      <c r="C9" s="12"/>
      <c r="D9" s="12"/>
      <c r="E9" s="12"/>
      <c r="F9" s="5"/>
      <c r="G9" s="5"/>
      <c r="H9" s="5"/>
      <c r="I9" s="5"/>
      <c r="K9" s="16"/>
      <c r="L9" s="16"/>
      <c r="M9" s="16"/>
      <c r="N9" s="16"/>
      <c r="O9" s="16"/>
      <c r="P9" s="16"/>
      <c r="Q9" s="16"/>
      <c r="R9" s="16"/>
      <c r="S9" s="16"/>
      <c r="T9" s="16"/>
      <c r="U9" s="16"/>
      <c r="V9" s="2"/>
      <c r="W9" s="2"/>
      <c r="X9" s="2"/>
      <c r="Y9" s="2"/>
      <c r="Z9" s="2"/>
    </row>
    <row r="10" customFormat="false" ht="13.5" hidden="false" customHeight="false" outlineLevel="0" collapsed="false">
      <c r="A10" s="2"/>
      <c r="B10" s="16"/>
      <c r="C10" s="16"/>
      <c r="D10" s="16"/>
      <c r="E10" s="16"/>
      <c r="F10" s="16"/>
      <c r="G10" s="16"/>
      <c r="H10" s="16"/>
      <c r="I10" s="16"/>
      <c r="K10" s="16"/>
      <c r="L10" s="16"/>
      <c r="M10" s="16"/>
      <c r="N10" s="16"/>
      <c r="O10" s="16"/>
      <c r="P10" s="16"/>
      <c r="Q10" s="16"/>
      <c r="R10" s="16"/>
      <c r="S10" s="16"/>
      <c r="T10" s="16"/>
      <c r="U10" s="16"/>
      <c r="V10" s="2"/>
      <c r="W10" s="2"/>
      <c r="X10" s="2"/>
      <c r="Y10" s="2"/>
      <c r="Z10" s="2"/>
    </row>
    <row r="11" customFormat="false" ht="13.5" hidden="false" customHeight="false" outlineLevel="0" collapsed="false">
      <c r="A11" s="2" t="s">
        <v>10</v>
      </c>
      <c r="B11" s="16"/>
      <c r="C11" s="13"/>
      <c r="D11" s="13"/>
      <c r="E11" s="13"/>
      <c r="F11" s="14"/>
      <c r="G11" s="14"/>
      <c r="H11" s="14"/>
      <c r="I11" s="14"/>
      <c r="J11" s="14"/>
      <c r="K11" s="14"/>
      <c r="L11" s="14"/>
      <c r="M11" s="14"/>
      <c r="N11" s="14"/>
      <c r="O11" s="14"/>
      <c r="P11" s="14"/>
      <c r="Q11" s="15"/>
      <c r="R11" s="15"/>
      <c r="S11" s="15"/>
      <c r="T11" s="15"/>
      <c r="U11" s="15"/>
      <c r="V11" s="14"/>
      <c r="X11" s="16" t="s">
        <v>11</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2</v>
      </c>
      <c r="B13" s="16"/>
      <c r="C13" s="17"/>
      <c r="D13" s="17"/>
      <c r="E13" s="17"/>
      <c r="F13" s="16"/>
      <c r="W13" s="16"/>
      <c r="X13" s="16" t="s">
        <v>13</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4</v>
      </c>
      <c r="X14" s="6" t="s">
        <v>15</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c r="Q16" s="24" t="s">
        <v>19</v>
      </c>
      <c r="R16" s="23" t="s">
        <v>20</v>
      </c>
      <c r="S16" s="23" t="s">
        <v>21</v>
      </c>
      <c r="T16" s="23" t="s">
        <v>22</v>
      </c>
      <c r="U16" s="23" t="s">
        <v>23</v>
      </c>
      <c r="V16" s="23" t="s">
        <v>24</v>
      </c>
      <c r="W16" s="23" t="s">
        <v>25</v>
      </c>
      <c r="X16" s="23" t="s">
        <v>26</v>
      </c>
      <c r="Y16" s="25" t="s">
        <v>27</v>
      </c>
      <c r="Z16" s="25" t="s">
        <v>28</v>
      </c>
      <c r="AA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c r="O17" s="24"/>
      <c r="P17" s="24" t="s">
        <v>35</v>
      </c>
      <c r="Q17" s="24"/>
      <c r="R17" s="23"/>
      <c r="S17" s="23"/>
      <c r="T17" s="23"/>
      <c r="U17" s="23"/>
      <c r="V17" s="23"/>
      <c r="W17" s="23"/>
      <c r="X17" s="23"/>
      <c r="Y17" s="25"/>
      <c r="Z17" s="25"/>
      <c r="AA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48" t="s">
        <v>44</v>
      </c>
      <c r="N18" s="28" t="s">
        <v>45</v>
      </c>
      <c r="O18" s="28" t="s">
        <v>66</v>
      </c>
      <c r="P18" s="24"/>
      <c r="Q18" s="24"/>
      <c r="R18" s="23"/>
      <c r="S18" s="23"/>
      <c r="T18" s="23"/>
      <c r="U18" s="23"/>
      <c r="V18" s="23"/>
      <c r="W18" s="23"/>
      <c r="X18" s="23"/>
      <c r="Y18" s="25"/>
      <c r="Z18" s="25"/>
      <c r="AA18" s="25"/>
    </row>
    <row r="19" customFormat="false" ht="13.5" hidden="false" customHeight="false" outlineLevel="0" collapsed="false">
      <c r="A19" s="29" t="n">
        <v>1</v>
      </c>
      <c r="B19" s="30"/>
      <c r="C19" s="31" t="str">
        <f aca="false">IF(OR(B19=""),"",100)</f>
        <v/>
      </c>
      <c r="D19" s="32"/>
      <c r="E19" s="32"/>
      <c r="F19" s="32"/>
      <c r="G19" s="32"/>
      <c r="H19" s="32"/>
      <c r="I19" s="32"/>
      <c r="J19" s="32"/>
      <c r="K19" s="32"/>
      <c r="L19" s="33"/>
      <c r="M19" s="33"/>
      <c r="N19" s="33"/>
      <c r="O19" s="33"/>
      <c r="P19" s="31" t="n">
        <f aca="false">IF(OR(B19="",D19=""),0,SUM(D19,E19,F19,G19,H19,I19,J19,K19,L19,M19,N19,O19))</f>
        <v>0</v>
      </c>
      <c r="Q19" s="31" t="str">
        <f aca="false">IF(OR(B19="",S19=""),"",IF(S19&lt;$C$13,"0",8))</f>
        <v/>
      </c>
      <c r="R19" s="31" t="str">
        <f aca="false">IF(OR(B19="",P19="",Q19=""),C19,SUM(C19,P19,Q19))</f>
        <v/>
      </c>
      <c r="S19" s="34"/>
      <c r="T19" s="35" t="str">
        <f aca="false">IF(OR(B19="",S19=""),"",IF($Z$11&gt;=S19,"○","×"))</f>
        <v/>
      </c>
      <c r="U19" s="35" t="str">
        <f aca="false">IF(OR(B19="",S19=""),"",IF(S19&gt;=$C$13,"○","×"))</f>
        <v/>
      </c>
      <c r="V19" s="36" t="str">
        <f aca="false">IF(OR(B19="",P19="",S19="",R19="-"),"",IF(S19&lt;$C$13,R19/$C$13*1000000,R19/S19*1000000))</f>
        <v/>
      </c>
      <c r="W19" s="35" t="str">
        <f aca="false">IF(OR(B19="",S19="",V19="",V19="-"),"",IF(V19&gt;=$AA$13,"○","×"))</f>
        <v/>
      </c>
      <c r="X19" s="35" t="str">
        <f aca="false">IF(OR(W19=""),"",RANK(V19,$V$19:$V$33,))</f>
        <v/>
      </c>
      <c r="Y19" s="37"/>
      <c r="Z19" s="37"/>
      <c r="AA19" s="37"/>
    </row>
    <row r="20" customFormat="false" ht="13.5" hidden="false" customHeight="false" outlineLevel="0" collapsed="false">
      <c r="A20" s="29" t="n">
        <v>2</v>
      </c>
      <c r="B20" s="30"/>
      <c r="C20" s="31" t="str">
        <f aca="false">IF(OR(B20=""),"",100)</f>
        <v/>
      </c>
      <c r="D20" s="32"/>
      <c r="E20" s="32"/>
      <c r="F20" s="32"/>
      <c r="G20" s="32"/>
      <c r="H20" s="32"/>
      <c r="I20" s="32"/>
      <c r="J20" s="32"/>
      <c r="K20" s="32"/>
      <c r="L20" s="33"/>
      <c r="M20" s="33"/>
      <c r="N20" s="33"/>
      <c r="O20" s="33"/>
      <c r="P20" s="31" t="n">
        <f aca="false">IF(OR(B20="",D20=""),0,SUM(D20,E20,F20,G20,H20,I20,J20,K20,L20,M20,N20,O20))</f>
        <v>0</v>
      </c>
      <c r="Q20" s="31" t="str">
        <f aca="false">IF(OR(B20="",S20=""),"",IF(S20&lt;$C$13,"0",8))</f>
        <v/>
      </c>
      <c r="R20" s="31" t="str">
        <f aca="false">IF(OR(B20="",P20="",Q20=""),C20,SUM(C20,P20,Q20))</f>
        <v/>
      </c>
      <c r="S20" s="34"/>
      <c r="T20" s="35" t="str">
        <f aca="false">IF(OR(B20="",S20=""),"",IF($Z$11&gt;=S20,"○","×"))</f>
        <v/>
      </c>
      <c r="U20" s="35" t="str">
        <f aca="false">IF(OR(B20="",S20=""),"",IF(S20&gt;=$C$13,"○","×"))</f>
        <v/>
      </c>
      <c r="V20" s="36" t="str">
        <f aca="false">IF(OR(B20="",P20="",S20="",R20="-"),"",IF(S20&lt;$C$13,R20/$C$13*1000000,R20/S20*1000000))</f>
        <v/>
      </c>
      <c r="W20" s="35" t="str">
        <f aca="false">IF(OR(B20="",S20="",V20="",V20="-"),"",IF(V20&gt;=$AA$13,"○","×"))</f>
        <v/>
      </c>
      <c r="X20" s="35" t="str">
        <f aca="false">IF(OR(W20=""),"",RANK(V20,$V$19:$V$33,))</f>
        <v/>
      </c>
      <c r="Y20" s="37"/>
      <c r="Z20" s="37"/>
      <c r="AA20" s="37"/>
    </row>
    <row r="21" customFormat="false" ht="13.5" hidden="false" customHeight="true" outlineLevel="0" collapsed="false">
      <c r="A21" s="29" t="n">
        <v>3</v>
      </c>
      <c r="B21" s="30"/>
      <c r="C21" s="31" t="str">
        <f aca="false">IF(OR(B21=""),"",100)</f>
        <v/>
      </c>
      <c r="D21" s="32"/>
      <c r="E21" s="32"/>
      <c r="F21" s="32"/>
      <c r="G21" s="32"/>
      <c r="H21" s="32"/>
      <c r="I21" s="32"/>
      <c r="J21" s="32"/>
      <c r="K21" s="32"/>
      <c r="L21" s="33"/>
      <c r="M21" s="33"/>
      <c r="N21" s="33"/>
      <c r="O21" s="33"/>
      <c r="P21" s="31" t="n">
        <f aca="false">IF(OR(B21="",D21=""),0,SUM(D21,E21,F21,G21,H21,I21,J21,K21,L21,M21,N21,O21))</f>
        <v>0</v>
      </c>
      <c r="Q21" s="31" t="str">
        <f aca="false">IF(OR(B21="",S21=""),"",IF(S21&lt;$C$13,"0",8))</f>
        <v/>
      </c>
      <c r="R21" s="31" t="str">
        <f aca="false">IF(OR(B21="",P21="",Q21=""),C21,SUM(C21,P21,Q21))</f>
        <v/>
      </c>
      <c r="S21" s="34"/>
      <c r="T21" s="35" t="str">
        <f aca="false">IF(OR(B21="",S21=""),"",IF($Z$11&gt;=S21,"○","×"))</f>
        <v/>
      </c>
      <c r="U21" s="35" t="str">
        <f aca="false">IF(OR(B21="",S21=""),"",IF(S21&gt;=$C$13,"○","×"))</f>
        <v/>
      </c>
      <c r="V21" s="36" t="str">
        <f aca="false">IF(OR(B21="",P21="",S21="",R21="-"),"",IF(S21&lt;$C$13,R21/$C$13*1000000,R21/S21*1000000))</f>
        <v/>
      </c>
      <c r="W21" s="35" t="str">
        <f aca="false">IF(OR(B21="",S21="",V21="",V21="-"),"",IF(V21&gt;=$AA$13,"○","×"))</f>
        <v/>
      </c>
      <c r="X21" s="35" t="str">
        <f aca="false">IF(OR(W21=""),"",RANK(V21,$V$19:$V$33,))</f>
        <v/>
      </c>
      <c r="Y21" s="37"/>
      <c r="Z21" s="37"/>
      <c r="AA21" s="37"/>
    </row>
    <row r="22" customFormat="false" ht="13.5" hidden="false" customHeight="false" outlineLevel="0" collapsed="false">
      <c r="A22" s="29" t="n">
        <v>4</v>
      </c>
      <c r="B22" s="30"/>
      <c r="C22" s="31" t="str">
        <f aca="false">IF(OR(B22=""),"",100)</f>
        <v/>
      </c>
      <c r="D22" s="32"/>
      <c r="E22" s="32"/>
      <c r="F22" s="32"/>
      <c r="G22" s="32"/>
      <c r="H22" s="32"/>
      <c r="I22" s="32"/>
      <c r="J22" s="32"/>
      <c r="K22" s="32"/>
      <c r="L22" s="33"/>
      <c r="M22" s="33"/>
      <c r="N22" s="33"/>
      <c r="O22" s="33"/>
      <c r="P22" s="31" t="n">
        <f aca="false">IF(OR(B22="",D22=""),0,SUM(D22,E22,F22,G22,H22,I22,J22,K22,L22,M22,N22,O22))</f>
        <v>0</v>
      </c>
      <c r="Q22" s="31" t="str">
        <f aca="false">IF(OR(B22="",S22=""),"",IF(S22&lt;$C$13,"0",8))</f>
        <v/>
      </c>
      <c r="R22" s="31" t="str">
        <f aca="false">IF(OR(B22="",P22="",Q22=""),C22,SUM(C22,P22,Q22))</f>
        <v/>
      </c>
      <c r="S22" s="34"/>
      <c r="T22" s="35" t="str">
        <f aca="false">IF(OR(B22="",S22=""),"",IF($Z$11&gt;=S22,"○","×"))</f>
        <v/>
      </c>
      <c r="U22" s="35" t="str">
        <f aca="false">IF(OR(B22="",S22=""),"",IF(S22&gt;=$C$13,"○","×"))</f>
        <v/>
      </c>
      <c r="V22" s="36" t="str">
        <f aca="false">IF(OR(B22="",P22="",S22="",R22="-"),"",IF(S22&lt;$C$13,R22/$C$13*1000000,R22/S22*1000000))</f>
        <v/>
      </c>
      <c r="W22" s="35" t="str">
        <f aca="false">IF(OR(B22="",S22="",V22="",V22="-"),"",IF(V22&gt;=$AA$13,"○","×"))</f>
        <v/>
      </c>
      <c r="X22" s="35" t="str">
        <f aca="false">IF(OR(W22=""),"",RANK(V22,$V$19:$V$33,))</f>
        <v/>
      </c>
      <c r="Y22" s="37"/>
      <c r="Z22" s="37"/>
      <c r="AA22" s="37"/>
    </row>
    <row r="23" customFormat="false" ht="13.5" hidden="false" customHeight="false" outlineLevel="0" collapsed="false">
      <c r="A23" s="29" t="n">
        <v>5</v>
      </c>
      <c r="B23" s="30"/>
      <c r="C23" s="31" t="str">
        <f aca="false">IF(OR(B23=""),"",100)</f>
        <v/>
      </c>
      <c r="D23" s="32"/>
      <c r="E23" s="32"/>
      <c r="F23" s="32"/>
      <c r="G23" s="32"/>
      <c r="H23" s="32"/>
      <c r="I23" s="32"/>
      <c r="J23" s="32"/>
      <c r="K23" s="32"/>
      <c r="L23" s="33"/>
      <c r="M23" s="33"/>
      <c r="N23" s="33"/>
      <c r="O23" s="33"/>
      <c r="P23" s="31" t="n">
        <f aca="false">IF(OR(B23="",D23=""),0,SUM(D23,E23,F23,G23,H23,I23,J23,K23,L23,M23,N23,O23))</f>
        <v>0</v>
      </c>
      <c r="Q23" s="31" t="str">
        <f aca="false">IF(OR(B23="",S23=""),"",IF(S23&lt;$C$13,"0",8))</f>
        <v/>
      </c>
      <c r="R23" s="31" t="str">
        <f aca="false">IF(OR(B23="",P23="",Q23=""),C23,SUM(C23,P23,Q23))</f>
        <v/>
      </c>
      <c r="S23" s="34"/>
      <c r="T23" s="35" t="str">
        <f aca="false">IF(OR(B23="",S23=""),"",IF($Z$11&gt;=S23,"○","×"))</f>
        <v/>
      </c>
      <c r="U23" s="35" t="str">
        <f aca="false">IF(OR(B23="",S23=""),"",IF(S23&gt;=$C$13,"○","×"))</f>
        <v/>
      </c>
      <c r="V23" s="36" t="str">
        <f aca="false">IF(OR(B23="",P23="",S23="",R23="-"),"",IF(S23&lt;$C$13,R23/$C$13*1000000,R23/S23*1000000))</f>
        <v/>
      </c>
      <c r="W23" s="35" t="str">
        <f aca="false">IF(OR(B23="",S23="",V23="",V23="-"),"",IF(V23&gt;=$AA$13,"○","×"))</f>
        <v/>
      </c>
      <c r="X23" s="35" t="str">
        <f aca="false">IF(OR(W23=""),"",RANK(V23,$V$19:$V$33,))</f>
        <v/>
      </c>
      <c r="Y23" s="37"/>
      <c r="Z23" s="37"/>
      <c r="AA23" s="37"/>
    </row>
    <row r="24" customFormat="false" ht="13.5" hidden="false" customHeight="false" outlineLevel="0" collapsed="false">
      <c r="A24" s="29" t="n">
        <v>6</v>
      </c>
      <c r="B24" s="30"/>
      <c r="C24" s="31" t="str">
        <f aca="false">IF(OR(B24=""),"",100)</f>
        <v/>
      </c>
      <c r="D24" s="32"/>
      <c r="E24" s="32"/>
      <c r="F24" s="32"/>
      <c r="G24" s="32"/>
      <c r="H24" s="32"/>
      <c r="I24" s="32"/>
      <c r="J24" s="32"/>
      <c r="K24" s="32"/>
      <c r="L24" s="33"/>
      <c r="M24" s="33"/>
      <c r="N24" s="33"/>
      <c r="O24" s="33"/>
      <c r="P24" s="31" t="n">
        <f aca="false">IF(OR(B24="",D24=""),0,SUM(D24,E24,F24,G24,H24,I24,J24,K24,L24,M24,N24,O24))</f>
        <v>0</v>
      </c>
      <c r="Q24" s="31" t="str">
        <f aca="false">IF(OR(B24="",S24=""),"",IF(S24&lt;$C$13,"0",8))</f>
        <v/>
      </c>
      <c r="R24" s="31" t="str">
        <f aca="false">IF(OR(B24="",P24="",Q24=""),C24,SUM(C24,P24,Q24))</f>
        <v/>
      </c>
      <c r="S24" s="34"/>
      <c r="T24" s="35" t="str">
        <f aca="false">IF(OR(B24="",S24=""),"",IF($Z$11&gt;=S24,"○","×"))</f>
        <v/>
      </c>
      <c r="U24" s="35" t="str">
        <f aca="false">IF(OR(B24="",S24=""),"",IF(S24&gt;=$C$13,"○","×"))</f>
        <v/>
      </c>
      <c r="V24" s="36" t="str">
        <f aca="false">IF(OR(B24="",P24="",S24="",R24="-"),"",IF(S24&lt;$C$13,R24/$C$13*1000000,R24/S24*1000000))</f>
        <v/>
      </c>
      <c r="W24" s="35" t="str">
        <f aca="false">IF(OR(B24="",S24="",V24="",V24="-"),"",IF(V24&gt;=$AA$13,"○","×"))</f>
        <v/>
      </c>
      <c r="X24" s="35" t="str">
        <f aca="false">IF(OR(W24=""),"",RANK(V24,$V$19:$V$33,))</f>
        <v/>
      </c>
      <c r="Y24" s="37"/>
      <c r="Z24" s="37"/>
      <c r="AA24" s="37"/>
    </row>
    <row r="25" customFormat="false" ht="13.5" hidden="false" customHeight="false" outlineLevel="0" collapsed="false">
      <c r="A25" s="29" t="n">
        <v>7</v>
      </c>
      <c r="B25" s="30"/>
      <c r="C25" s="31" t="str">
        <f aca="false">IF(OR(B25=""),"",100)</f>
        <v/>
      </c>
      <c r="D25" s="32"/>
      <c r="E25" s="32"/>
      <c r="F25" s="32"/>
      <c r="G25" s="32"/>
      <c r="H25" s="32"/>
      <c r="I25" s="32"/>
      <c r="J25" s="32"/>
      <c r="K25" s="32"/>
      <c r="L25" s="33"/>
      <c r="M25" s="33"/>
      <c r="N25" s="33"/>
      <c r="O25" s="33"/>
      <c r="P25" s="31" t="n">
        <f aca="false">IF(OR(B25="",D25=""),0,SUM(D25,E25,F25,G25,H25,I25,J25,K25,L25,M25,N25,O25))</f>
        <v>0</v>
      </c>
      <c r="Q25" s="31" t="str">
        <f aca="false">IF(OR(B25="",S25=""),"",IF(S25&lt;$C$13,"0",8))</f>
        <v/>
      </c>
      <c r="R25" s="31" t="str">
        <f aca="false">IF(OR(B25="",P25="",Q25=""),C25,SUM(C25,P25,Q25))</f>
        <v/>
      </c>
      <c r="S25" s="34"/>
      <c r="T25" s="35" t="str">
        <f aca="false">IF(OR(B25="",S25=""),"",IF($Z$11&gt;=S25,"○","×"))</f>
        <v/>
      </c>
      <c r="U25" s="35" t="str">
        <f aca="false">IF(OR(B25="",S25=""),"",IF(S25&gt;=$C$13,"○","×"))</f>
        <v/>
      </c>
      <c r="V25" s="36" t="str">
        <f aca="false">IF(OR(B25="",P25="",S25="",R25="-"),"",IF(S25&lt;$C$13,R25/$C$13*1000000,R25/S25*1000000))</f>
        <v/>
      </c>
      <c r="W25" s="35" t="str">
        <f aca="false">IF(OR(B25="",S25="",V25="",V25="-"),"",IF(V25&gt;=$AA$13,"○","×"))</f>
        <v/>
      </c>
      <c r="X25" s="35" t="str">
        <f aca="false">IF(OR(W25=""),"",RANK(V25,$V$19:$V$33,))</f>
        <v/>
      </c>
      <c r="Y25" s="37"/>
      <c r="Z25" s="37"/>
      <c r="AA25" s="37"/>
    </row>
    <row r="26" customFormat="false" ht="13.5" hidden="false" customHeight="false" outlineLevel="0" collapsed="false">
      <c r="A26" s="29" t="n">
        <v>8</v>
      </c>
      <c r="B26" s="30"/>
      <c r="C26" s="31" t="str">
        <f aca="false">IF(OR(B26=""),"",100)</f>
        <v/>
      </c>
      <c r="D26" s="32"/>
      <c r="E26" s="32"/>
      <c r="F26" s="32"/>
      <c r="G26" s="32"/>
      <c r="H26" s="32"/>
      <c r="I26" s="32"/>
      <c r="J26" s="32"/>
      <c r="K26" s="32"/>
      <c r="L26" s="33"/>
      <c r="M26" s="33"/>
      <c r="N26" s="33"/>
      <c r="O26" s="33"/>
      <c r="P26" s="31" t="n">
        <f aca="false">IF(OR(B26="",D26=""),0,SUM(D26,E26,F26,G26,H26,I26,J26,K26,L26,M26,N26,O26))</f>
        <v>0</v>
      </c>
      <c r="Q26" s="31" t="str">
        <f aca="false">IF(OR(B26="",S26=""),"",IF(S26&lt;$C$13,"0",8))</f>
        <v/>
      </c>
      <c r="R26" s="31" t="str">
        <f aca="false">IF(OR(B26="",P26="",Q26=""),C26,SUM(C26,P26,Q26))</f>
        <v/>
      </c>
      <c r="S26" s="34"/>
      <c r="T26" s="35" t="str">
        <f aca="false">IF(OR(B26="",S26=""),"",IF($Z$11&gt;=S26,"○","×"))</f>
        <v/>
      </c>
      <c r="U26" s="35" t="str">
        <f aca="false">IF(OR(B26="",S26=""),"",IF(S26&gt;=$C$13,"○","×"))</f>
        <v/>
      </c>
      <c r="V26" s="36" t="str">
        <f aca="false">IF(OR(B26="",P26="",S26="",R26="-"),"",IF(S26&lt;$C$13,R26/$C$13*1000000,R26/S26*1000000))</f>
        <v/>
      </c>
      <c r="W26" s="35" t="str">
        <f aca="false">IF(OR(B26="",S26="",V26="",V26="-"),"",IF(V26&gt;=$AA$13,"○","×"))</f>
        <v/>
      </c>
      <c r="X26" s="35" t="str">
        <f aca="false">IF(OR(W26=""),"",RANK(V26,$V$19:$V$33,))</f>
        <v/>
      </c>
      <c r="Y26" s="37"/>
      <c r="Z26" s="37"/>
      <c r="AA26" s="37"/>
    </row>
    <row r="27" customFormat="false" ht="13.5" hidden="false" customHeight="false" outlineLevel="0" collapsed="false">
      <c r="A27" s="29" t="n">
        <v>9</v>
      </c>
      <c r="B27" s="30"/>
      <c r="C27" s="31" t="str">
        <f aca="false">IF(OR(B27=""),"",100)</f>
        <v/>
      </c>
      <c r="D27" s="32"/>
      <c r="E27" s="32"/>
      <c r="F27" s="32"/>
      <c r="G27" s="32"/>
      <c r="H27" s="32"/>
      <c r="I27" s="32"/>
      <c r="J27" s="32"/>
      <c r="K27" s="32"/>
      <c r="L27" s="33"/>
      <c r="M27" s="33"/>
      <c r="N27" s="33"/>
      <c r="O27" s="33"/>
      <c r="P27" s="31" t="n">
        <f aca="false">IF(OR(B27="",D27=""),0,SUM(D27,E27,F27,G27,H27,I27,J27,K27,L27,M27,N27,O27))</f>
        <v>0</v>
      </c>
      <c r="Q27" s="31" t="str">
        <f aca="false">IF(OR(B27="",S27=""),"",IF(S27&lt;$C$13,"0",8))</f>
        <v/>
      </c>
      <c r="R27" s="31" t="str">
        <f aca="false">IF(OR(B27="",P27="",Q27=""),C27,SUM(C27,P27,Q27))</f>
        <v/>
      </c>
      <c r="S27" s="34"/>
      <c r="T27" s="35" t="str">
        <f aca="false">IF(OR(B27="",S27=""),"",IF($Z$11&gt;=S27,"○","×"))</f>
        <v/>
      </c>
      <c r="U27" s="35" t="str">
        <f aca="false">IF(OR(B27="",S27=""),"",IF(S27&gt;=$C$13,"○","×"))</f>
        <v/>
      </c>
      <c r="V27" s="36" t="str">
        <f aca="false">IF(OR(B27="",P27="",S27="",R27="-"),"",IF(S27&lt;$C$13,R27/$C$13*1000000,R27/S27*1000000))</f>
        <v/>
      </c>
      <c r="W27" s="35" t="str">
        <f aca="false">IF(OR(B27="",S27="",V27="",V27="-"),"",IF(V27&gt;=$AA$13,"○","×"))</f>
        <v/>
      </c>
      <c r="X27" s="35" t="str">
        <f aca="false">IF(OR(W27=""),"",RANK(V27,$V$19:$V$33,))</f>
        <v/>
      </c>
      <c r="Y27" s="37"/>
      <c r="Z27" s="37"/>
      <c r="AA27" s="37"/>
    </row>
    <row r="28" customFormat="false" ht="13.5" hidden="false" customHeight="false" outlineLevel="0" collapsed="false">
      <c r="A28" s="29" t="n">
        <v>10</v>
      </c>
      <c r="B28" s="30"/>
      <c r="C28" s="31" t="str">
        <f aca="false">IF(OR(B28=""),"",100)</f>
        <v/>
      </c>
      <c r="D28" s="32"/>
      <c r="E28" s="32"/>
      <c r="F28" s="32"/>
      <c r="G28" s="32"/>
      <c r="H28" s="32"/>
      <c r="I28" s="32"/>
      <c r="J28" s="32"/>
      <c r="K28" s="32"/>
      <c r="L28" s="33"/>
      <c r="M28" s="33"/>
      <c r="N28" s="33"/>
      <c r="O28" s="33"/>
      <c r="P28" s="31" t="n">
        <f aca="false">IF(OR(B28="",D28=""),0,SUM(D28,E28,F28,G28,H28,I28,J28,K28,L28,M28,N28,O28))</f>
        <v>0</v>
      </c>
      <c r="Q28" s="31" t="str">
        <f aca="false">IF(OR(B28="",S28=""),"",IF(S28&lt;$C$13,"0",8))</f>
        <v/>
      </c>
      <c r="R28" s="31" t="str">
        <f aca="false">IF(OR(B28="",P28="",Q28=""),C28,SUM(C28,P28,Q28))</f>
        <v/>
      </c>
      <c r="S28" s="34"/>
      <c r="T28" s="35" t="str">
        <f aca="false">IF(OR(B28="",S28=""),"",IF($Z$11&gt;=S28,"○","×"))</f>
        <v/>
      </c>
      <c r="U28" s="35" t="str">
        <f aca="false">IF(OR(B28="",S28=""),"",IF(S28&gt;=$C$13,"○","×"))</f>
        <v/>
      </c>
      <c r="V28" s="36" t="str">
        <f aca="false">IF(OR(B28="",P28="",S28="",R28="-"),"",IF(S28&lt;$C$13,R28/$C$13*1000000,R28/S28*1000000))</f>
        <v/>
      </c>
      <c r="W28" s="35" t="str">
        <f aca="false">IF(OR(B28="",S28="",V28="",V28="-"),"",IF(V28&gt;=$AA$13,"○","×"))</f>
        <v/>
      </c>
      <c r="X28" s="35" t="str">
        <f aca="false">IF(OR(W28=""),"",RANK(V28,$V$19:$V$33,))</f>
        <v/>
      </c>
      <c r="Y28" s="37"/>
      <c r="Z28" s="37"/>
      <c r="AA28" s="37"/>
    </row>
    <row r="29" customFormat="false" ht="13.5" hidden="false" customHeight="false" outlineLevel="0" collapsed="false">
      <c r="A29" s="29" t="n">
        <v>11</v>
      </c>
      <c r="B29" s="30"/>
      <c r="C29" s="31" t="str">
        <f aca="false">IF(OR(B29=""),"",100)</f>
        <v/>
      </c>
      <c r="D29" s="32"/>
      <c r="E29" s="32"/>
      <c r="F29" s="32"/>
      <c r="G29" s="32"/>
      <c r="H29" s="32"/>
      <c r="I29" s="32"/>
      <c r="J29" s="32"/>
      <c r="K29" s="32"/>
      <c r="L29" s="33"/>
      <c r="M29" s="33"/>
      <c r="N29" s="33"/>
      <c r="O29" s="33"/>
      <c r="P29" s="31" t="n">
        <f aca="false">IF(OR(B29="",D29=""),0,SUM(D29,E29,F29,G29,H29,I29,J29,K29,L29,M29,N29,O29))</f>
        <v>0</v>
      </c>
      <c r="Q29" s="31" t="str">
        <f aca="false">IF(OR(B29="",S29=""),"",IF(S29&lt;$C$13,"0",8))</f>
        <v/>
      </c>
      <c r="R29" s="31" t="str">
        <f aca="false">IF(OR(B29="",P29="",Q29=""),C29,SUM(C29,P29,Q29))</f>
        <v/>
      </c>
      <c r="S29" s="34"/>
      <c r="T29" s="35" t="str">
        <f aca="false">IF(OR(B29="",S29=""),"",IF($Z$11&gt;=S29,"○","×"))</f>
        <v/>
      </c>
      <c r="U29" s="35" t="str">
        <f aca="false">IF(OR(B29="",S29=""),"",IF(S29&gt;=$C$13,"○","×"))</f>
        <v/>
      </c>
      <c r="V29" s="36" t="str">
        <f aca="false">IF(OR(B29="",P29="",S29="",R29="-"),"",IF(S29&lt;$C$13,R29/$C$13*1000000,R29/S29*1000000))</f>
        <v/>
      </c>
      <c r="W29" s="35" t="str">
        <f aca="false">IF(OR(B29="",S29="",V29="",V29="-"),"",IF(V29&gt;=$AA$13,"○","×"))</f>
        <v/>
      </c>
      <c r="X29" s="35" t="str">
        <f aca="false">IF(OR(W29=""),"",RANK(V29,$V$19:$V$33,))</f>
        <v/>
      </c>
      <c r="Y29" s="37"/>
      <c r="Z29" s="37"/>
      <c r="AA29" s="37"/>
    </row>
    <row r="30" customFormat="false" ht="13.5" hidden="false" customHeight="false" outlineLevel="0" collapsed="false">
      <c r="A30" s="29" t="n">
        <v>12</v>
      </c>
      <c r="B30" s="30"/>
      <c r="C30" s="31" t="str">
        <f aca="false">IF(OR(B30=""),"",100)</f>
        <v/>
      </c>
      <c r="D30" s="32"/>
      <c r="E30" s="32"/>
      <c r="F30" s="32"/>
      <c r="G30" s="32"/>
      <c r="H30" s="32"/>
      <c r="I30" s="32"/>
      <c r="J30" s="32"/>
      <c r="K30" s="32"/>
      <c r="L30" s="33"/>
      <c r="M30" s="33"/>
      <c r="N30" s="33"/>
      <c r="O30" s="33"/>
      <c r="P30" s="31" t="n">
        <f aca="false">IF(OR(B30="",D30=""),0,SUM(D30,E30,F30,G30,H30,I30,J30,K30,L30,M30,N30,O30))</f>
        <v>0</v>
      </c>
      <c r="Q30" s="31" t="str">
        <f aca="false">IF(OR(B30="",S30=""),"",IF(S30&lt;$C$13,"0",8))</f>
        <v/>
      </c>
      <c r="R30" s="31" t="str">
        <f aca="false">IF(OR(B30="",P30="",Q30=""),C30,SUM(C30,P30,Q30))</f>
        <v/>
      </c>
      <c r="S30" s="34"/>
      <c r="T30" s="35" t="str">
        <f aca="false">IF(OR(B30="",S30=""),"",IF($Z$11&gt;=S30,"○","×"))</f>
        <v/>
      </c>
      <c r="U30" s="35" t="str">
        <f aca="false">IF(OR(B30="",S30=""),"",IF(S30&gt;=$C$13,"○","×"))</f>
        <v/>
      </c>
      <c r="V30" s="36" t="str">
        <f aca="false">IF(OR(B30="",P30="",S30="",R30="-"),"",IF(S30&lt;$C$13,R30/$C$13*1000000,R30/S30*1000000))</f>
        <v/>
      </c>
      <c r="W30" s="35" t="str">
        <f aca="false">IF(OR(B30="",S30="",V30="",V30="-"),"",IF(V30&gt;=$AA$13,"○","×"))</f>
        <v/>
      </c>
      <c r="X30" s="35" t="str">
        <f aca="false">IF(OR(W30=""),"",RANK(V30,$V$19:$V$33,))</f>
        <v/>
      </c>
      <c r="Y30" s="37"/>
      <c r="Z30" s="37"/>
      <c r="AA30" s="37"/>
    </row>
    <row r="31" customFormat="false" ht="13.5" hidden="false" customHeight="false" outlineLevel="0" collapsed="false">
      <c r="A31" s="29" t="n">
        <v>13</v>
      </c>
      <c r="B31" s="30"/>
      <c r="C31" s="31" t="str">
        <f aca="false">IF(OR(B31=""),"",100)</f>
        <v/>
      </c>
      <c r="D31" s="32"/>
      <c r="E31" s="32"/>
      <c r="F31" s="32"/>
      <c r="G31" s="32"/>
      <c r="H31" s="32"/>
      <c r="I31" s="32"/>
      <c r="J31" s="32"/>
      <c r="K31" s="32"/>
      <c r="L31" s="33"/>
      <c r="M31" s="33"/>
      <c r="N31" s="33"/>
      <c r="O31" s="33"/>
      <c r="P31" s="31" t="n">
        <f aca="false">IF(OR(B31="",D31=""),0,SUM(D31,E31,F31,G31,H31,I31,J31,K31,L31,M31,N31,O31))</f>
        <v>0</v>
      </c>
      <c r="Q31" s="31" t="str">
        <f aca="false">IF(OR(B31="",S31=""),"",IF(S31&lt;$C$13,"0",8))</f>
        <v/>
      </c>
      <c r="R31" s="31" t="str">
        <f aca="false">IF(OR(B31="",P31="",Q31=""),C31,SUM(C31,P31,Q31))</f>
        <v/>
      </c>
      <c r="S31" s="34"/>
      <c r="T31" s="35" t="str">
        <f aca="false">IF(OR(B31="",S31=""),"",IF($Z$11&gt;=S31,"○","×"))</f>
        <v/>
      </c>
      <c r="U31" s="35" t="str">
        <f aca="false">IF(OR(B31="",S31=""),"",IF(S31&gt;=$C$13,"○","×"))</f>
        <v/>
      </c>
      <c r="V31" s="36" t="str">
        <f aca="false">IF(OR(B31="",P31="",S31="",R31="-"),"",IF(S31&lt;$C$13,R31/$C$13*1000000,R31/S31*1000000))</f>
        <v/>
      </c>
      <c r="W31" s="35" t="str">
        <f aca="false">IF(OR(B31="",S31="",V31="",V31="-"),"",IF(V31&gt;=$AA$13,"○","×"))</f>
        <v/>
      </c>
      <c r="X31" s="35" t="str">
        <f aca="false">IF(OR(W31=""),"",RANK(V31,$V$19:$V$33,))</f>
        <v/>
      </c>
      <c r="Y31" s="37"/>
      <c r="Z31" s="37"/>
      <c r="AA31" s="37"/>
    </row>
    <row r="32" customFormat="false" ht="13.5" hidden="false" customHeight="false" outlineLevel="0" collapsed="false">
      <c r="A32" s="29" t="n">
        <v>14</v>
      </c>
      <c r="B32" s="30"/>
      <c r="C32" s="31" t="str">
        <f aca="false">IF(OR(B32=""),"",100)</f>
        <v/>
      </c>
      <c r="D32" s="32"/>
      <c r="E32" s="32"/>
      <c r="F32" s="32"/>
      <c r="G32" s="32"/>
      <c r="H32" s="32"/>
      <c r="I32" s="32"/>
      <c r="J32" s="32"/>
      <c r="K32" s="32"/>
      <c r="L32" s="33"/>
      <c r="M32" s="33"/>
      <c r="N32" s="33"/>
      <c r="O32" s="33"/>
      <c r="P32" s="31" t="n">
        <f aca="false">IF(OR(B32="",D32=""),0,SUM(D32,E32,F32,G32,H32,I32,J32,K32,L32,M32,N32,O32))</f>
        <v>0</v>
      </c>
      <c r="Q32" s="31" t="str">
        <f aca="false">IF(OR(B32="",S32=""),"",IF(S32&lt;$C$13,"0",8))</f>
        <v/>
      </c>
      <c r="R32" s="31" t="str">
        <f aca="false">IF(OR(B32="",P32="",Q32=""),C32,SUM(C32,P32,Q32))</f>
        <v/>
      </c>
      <c r="S32" s="34"/>
      <c r="T32" s="35" t="str">
        <f aca="false">IF(OR(B32="",S32=""),"",IF($Z$11&gt;=S32,"○","×"))</f>
        <v/>
      </c>
      <c r="U32" s="35" t="str">
        <f aca="false">IF(OR(B32="",S32=""),"",IF(S32&gt;=$C$13,"○","×"))</f>
        <v/>
      </c>
      <c r="V32" s="36" t="str">
        <f aca="false">IF(OR(B32="",P32="",S32="",R32="-"),"",IF(S32&lt;$C$13,R32/$C$13*1000000,R32/S32*1000000))</f>
        <v/>
      </c>
      <c r="W32" s="35" t="str">
        <f aca="false">IF(OR(B32="",S32="",V32="",V32="-"),"",IF(V32&gt;=$AA$13,"○","×"))</f>
        <v/>
      </c>
      <c r="X32" s="35" t="str">
        <f aca="false">IF(OR(W32=""),"",RANK(V32,$V$19:$V$33,))</f>
        <v/>
      </c>
      <c r="Y32" s="37"/>
      <c r="Z32" s="37"/>
      <c r="AA32" s="37"/>
    </row>
    <row r="33" customFormat="false" ht="13.5" hidden="false" customHeight="false" outlineLevel="0" collapsed="false">
      <c r="A33" s="29" t="n">
        <v>15</v>
      </c>
      <c r="B33" s="30"/>
      <c r="C33" s="31" t="str">
        <f aca="false">IF(OR(B33=""),"",100)</f>
        <v/>
      </c>
      <c r="D33" s="32"/>
      <c r="E33" s="32"/>
      <c r="F33" s="32"/>
      <c r="G33" s="32"/>
      <c r="H33" s="32"/>
      <c r="I33" s="32"/>
      <c r="J33" s="32"/>
      <c r="K33" s="32"/>
      <c r="L33" s="33"/>
      <c r="M33" s="33"/>
      <c r="N33" s="33"/>
      <c r="O33" s="33"/>
      <c r="P33" s="31" t="n">
        <f aca="false">IF(OR(B33="",D33=""),0,SUM(D33,E33,F33,G33,H33,I33,J33,K33,L33,M33,N33,O33))</f>
        <v>0</v>
      </c>
      <c r="Q33" s="31" t="str">
        <f aca="false">IF(OR(B33="",S33=""),"",IF(S33&lt;$C$13,"0",8))</f>
        <v/>
      </c>
      <c r="R33" s="31" t="str">
        <f aca="false">IF(OR(B33="",P33="",Q33=""),C33,SUM(C33,P33,Q33))</f>
        <v/>
      </c>
      <c r="S33" s="34"/>
      <c r="T33" s="35" t="str">
        <f aca="false">IF(OR(B33="",S33=""),"",IF($Z$11&gt;=S33,"○","×"))</f>
        <v/>
      </c>
      <c r="U33" s="35" t="str">
        <f aca="false">IF(OR(B33="",S33=""),"",IF(S33&gt;=$C$13,"○","×"))</f>
        <v/>
      </c>
      <c r="V33" s="36" t="str">
        <f aca="false">IF(OR(B33="",P33="",S33="",R33="-"),"",IF(S33&lt;$C$13,R33/$C$13*1000000,R33/S33*1000000))</f>
        <v/>
      </c>
      <c r="W33" s="35" t="str">
        <f aca="false">IF(OR(B33="",S33="",V33="",V33="-"),"",IF(V33&gt;=$AA$13,"○","×"))</f>
        <v/>
      </c>
      <c r="X33" s="35" t="str">
        <f aca="false">IF(OR(W33=""),"",RANK(V33,$V$19:$V$33,))</f>
        <v/>
      </c>
      <c r="Y33" s="37"/>
      <c r="Z33" s="37"/>
      <c r="AA33" s="37"/>
    </row>
    <row r="34" customFormat="false" ht="13.5" hidden="false" customHeight="false" outlineLevel="0" collapsed="false">
      <c r="A34" s="2"/>
      <c r="B34" s="2"/>
      <c r="C34" s="2"/>
      <c r="D34" s="2"/>
      <c r="E34" s="2"/>
      <c r="F34" s="2"/>
      <c r="G34" s="2"/>
      <c r="H34" s="2"/>
      <c r="I34" s="2"/>
      <c r="J34" s="2"/>
      <c r="K34" s="38"/>
      <c r="L34" s="38"/>
      <c r="M34" s="38"/>
      <c r="N34" s="38"/>
      <c r="O34" s="38"/>
      <c r="P34" s="2"/>
      <c r="Q34" s="2"/>
      <c r="R34" s="2"/>
      <c r="S34" s="2"/>
      <c r="T34" s="19"/>
      <c r="U34" s="19"/>
      <c r="V34" s="2"/>
      <c r="Z34" s="16"/>
      <c r="AA34" s="16"/>
      <c r="AB34" s="16"/>
    </row>
    <row r="35" customFormat="false" ht="13.5" hidden="false" customHeight="false" outlineLevel="0" collapsed="false">
      <c r="A35" s="2" t="s">
        <v>46</v>
      </c>
      <c r="B35" s="2"/>
      <c r="C35" s="2"/>
      <c r="D35" s="2"/>
      <c r="E35" s="2"/>
      <c r="F35" s="2"/>
      <c r="G35" s="2"/>
      <c r="H35" s="2"/>
      <c r="I35" s="2"/>
      <c r="J35" s="2"/>
      <c r="K35" s="38"/>
      <c r="L35" s="38"/>
      <c r="M35" s="38"/>
      <c r="N35" s="38"/>
      <c r="O35" s="38"/>
      <c r="P35" s="2"/>
      <c r="Q35" s="2"/>
      <c r="R35" s="2"/>
      <c r="S35" s="2"/>
      <c r="T35" s="2"/>
      <c r="U35" s="2"/>
      <c r="V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8</v>
      </c>
      <c r="B37" s="16"/>
      <c r="Z37" s="16"/>
      <c r="AA37" s="16"/>
      <c r="AB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39" t="s">
        <v>51</v>
      </c>
      <c r="D40" s="39" t="s">
        <v>52</v>
      </c>
      <c r="E40" s="39"/>
      <c r="F40" s="39"/>
      <c r="G40" s="39"/>
      <c r="H40" s="39"/>
      <c r="I40" s="39"/>
      <c r="J40" s="39" t="s">
        <v>53</v>
      </c>
      <c r="K40" s="39"/>
      <c r="L40" s="39"/>
      <c r="M40" s="39"/>
      <c r="N40" s="39"/>
      <c r="O40" s="39"/>
      <c r="P40" s="39"/>
      <c r="Q40" s="39"/>
    </row>
    <row r="41" customFormat="false" ht="13.5" hidden="false" customHeight="false" outlineLevel="0" collapsed="false">
      <c r="C41" s="40" t="s">
        <v>54</v>
      </c>
      <c r="D41" s="41" t="s">
        <v>55</v>
      </c>
      <c r="E41" s="41"/>
      <c r="F41" s="41"/>
      <c r="G41" s="41"/>
      <c r="H41" s="41"/>
      <c r="I41" s="41"/>
      <c r="J41" s="41" t="s">
        <v>56</v>
      </c>
      <c r="K41" s="41"/>
      <c r="L41" s="41"/>
      <c r="M41" s="41"/>
      <c r="N41" s="41"/>
      <c r="O41" s="41"/>
      <c r="P41" s="41"/>
      <c r="Q41" s="41"/>
    </row>
    <row r="42" customFormat="false" ht="13.5" hidden="false" customHeight="false" outlineLevel="0" collapsed="false">
      <c r="C42" s="40" t="s">
        <v>57</v>
      </c>
      <c r="D42" s="42" t="s">
        <v>58</v>
      </c>
      <c r="E42" s="42"/>
      <c r="F42" s="42"/>
      <c r="G42" s="42"/>
      <c r="H42" s="42"/>
      <c r="I42" s="42"/>
      <c r="J42" s="41" t="s">
        <v>58</v>
      </c>
      <c r="K42" s="41"/>
      <c r="L42" s="41"/>
      <c r="M42" s="41"/>
      <c r="N42" s="41"/>
      <c r="O42" s="41"/>
      <c r="P42" s="41"/>
      <c r="Q42" s="41"/>
    </row>
    <row r="43" customFormat="false" ht="13.5" hidden="false" customHeight="false" outlineLevel="0" collapsed="false">
      <c r="C43" s="40" t="s">
        <v>59</v>
      </c>
      <c r="D43" s="41" t="s">
        <v>60</v>
      </c>
      <c r="E43" s="41"/>
      <c r="F43" s="41"/>
      <c r="G43" s="41"/>
      <c r="H43" s="41"/>
      <c r="I43" s="41"/>
      <c r="J43" s="43"/>
      <c r="K43" s="43"/>
      <c r="L43" s="43"/>
      <c r="M43" s="43"/>
      <c r="N43" s="43"/>
      <c r="O43" s="43"/>
      <c r="P43" s="43"/>
      <c r="Q43" s="43"/>
    </row>
    <row r="44" customFormat="false" ht="13.5" hidden="false" customHeight="false" outlineLevel="0" collapsed="false">
      <c r="C44" s="44" t="s">
        <v>61</v>
      </c>
      <c r="D44" s="42" t="s">
        <v>62</v>
      </c>
      <c r="E44" s="42"/>
      <c r="F44" s="42"/>
      <c r="G44" s="42"/>
      <c r="H44" s="42"/>
      <c r="I44" s="42"/>
      <c r="J44" s="42" t="s">
        <v>62</v>
      </c>
      <c r="K44" s="42"/>
      <c r="L44" s="42"/>
      <c r="M44" s="42"/>
      <c r="N44" s="42"/>
      <c r="O44" s="42"/>
      <c r="P44" s="42"/>
      <c r="Q44" s="42"/>
    </row>
    <row r="45" customFormat="false" ht="13.5" hidden="false" customHeight="false" outlineLevel="0" collapsed="false">
      <c r="C45" s="45" t="s">
        <v>63</v>
      </c>
      <c r="D45" s="41" t="s">
        <v>64</v>
      </c>
      <c r="E45" s="41"/>
      <c r="F45" s="41"/>
      <c r="G45" s="41"/>
      <c r="H45" s="41"/>
      <c r="I45" s="41"/>
      <c r="J45" s="43"/>
      <c r="K45" s="43"/>
      <c r="L45" s="43"/>
      <c r="M45" s="43"/>
      <c r="N45" s="43"/>
      <c r="O45" s="43"/>
      <c r="P45" s="43"/>
      <c r="Q45" s="43"/>
    </row>
    <row r="46" customFormat="false" ht="13.5" hidden="false" customHeight="false" outlineLevel="0" collapsed="false">
      <c r="C46" s="46"/>
      <c r="J46" s="47"/>
      <c r="K46" s="47"/>
      <c r="L46" s="47"/>
      <c r="M46" s="47"/>
      <c r="N46" s="47"/>
      <c r="O46" s="47"/>
      <c r="P46" s="47"/>
    </row>
    <row r="47" customFormat="false" ht="13.5" hidden="false" customHeight="false" outlineLevel="0" collapsed="false">
      <c r="C47" s="46"/>
      <c r="J47" s="47"/>
      <c r="K47" s="47"/>
      <c r="L47" s="47"/>
      <c r="M47" s="47"/>
      <c r="N47" s="47"/>
      <c r="O47" s="47"/>
      <c r="P47" s="47"/>
    </row>
    <row r="48" customFormat="false" ht="13.5" hidden="false" customHeight="false" outlineLevel="0" collapsed="false">
      <c r="C48" s="46"/>
      <c r="J48" s="47"/>
      <c r="K48" s="47"/>
      <c r="L48" s="47"/>
      <c r="M48" s="47"/>
      <c r="N48" s="47"/>
      <c r="O48" s="47"/>
      <c r="P48" s="47"/>
    </row>
    <row r="49" customFormat="false" ht="13.5" hidden="false" customHeight="false" outlineLevel="0" collapsed="false">
      <c r="C49" s="46"/>
      <c r="J49" s="47"/>
      <c r="K49" s="47"/>
      <c r="L49" s="47"/>
      <c r="M49" s="47"/>
      <c r="N49" s="47"/>
      <c r="O49" s="47"/>
      <c r="P49" s="47"/>
    </row>
    <row r="50" customFormat="false" ht="13.5" hidden="false" customHeight="false" outlineLevel="0" collapsed="false">
      <c r="C50" s="46"/>
      <c r="J50" s="47"/>
      <c r="K50" s="47"/>
      <c r="L50" s="47"/>
      <c r="M50" s="47"/>
      <c r="N50" s="47"/>
      <c r="O50" s="47"/>
      <c r="P50" s="47"/>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I40"/>
    <mergeCell ref="J40:Q40"/>
    <mergeCell ref="D41:I41"/>
    <mergeCell ref="J41:Q41"/>
    <mergeCell ref="D42:I42"/>
    <mergeCell ref="J42:Q42"/>
    <mergeCell ref="D43:I43"/>
    <mergeCell ref="J43:Q43"/>
    <mergeCell ref="D44:I44"/>
    <mergeCell ref="J44:Q44"/>
    <mergeCell ref="D45:I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O10" activeCellId="0" sqref="O10"/>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7</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49" t="s">
        <v>68</v>
      </c>
      <c r="D7" s="49"/>
      <c r="E7" s="49"/>
      <c r="F7" s="49"/>
      <c r="G7" s="49"/>
      <c r="H7" s="49"/>
      <c r="I7" s="49"/>
      <c r="J7" s="49"/>
      <c r="K7" s="49"/>
      <c r="L7" s="49"/>
      <c r="M7" s="49"/>
      <c r="N7" s="16"/>
      <c r="O7" s="16"/>
      <c r="P7" s="16"/>
      <c r="Q7" s="16"/>
      <c r="R7" s="2"/>
      <c r="S7" s="2"/>
      <c r="T7" s="2"/>
      <c r="U7" s="10" t="s">
        <v>69</v>
      </c>
      <c r="W7" s="11" t="s">
        <v>70</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0" t="s">
        <v>71</v>
      </c>
      <c r="D9" s="50"/>
      <c r="E9" s="50"/>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1" t="s">
        <v>72</v>
      </c>
      <c r="D11" s="51"/>
      <c r="E11" s="51"/>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2" t="s">
        <v>73</v>
      </c>
      <c r="Z16" s="52"/>
      <c r="AA16" s="52"/>
      <c r="AB16" s="52"/>
    </row>
    <row r="17" s="6" customFormat="true" ht="15" hidden="false" customHeight="true" outlineLevel="0" collapsed="false">
      <c r="A17" s="26" t="s">
        <v>30</v>
      </c>
      <c r="B17" s="27" t="s">
        <v>31</v>
      </c>
      <c r="C17" s="23"/>
      <c r="D17" s="24" t="s">
        <v>32</v>
      </c>
      <c r="E17" s="24"/>
      <c r="F17" s="24"/>
      <c r="G17" s="24" t="s">
        <v>33</v>
      </c>
      <c r="H17" s="24"/>
      <c r="I17" s="24"/>
      <c r="J17" s="24" t="s">
        <v>74</v>
      </c>
      <c r="K17" s="53" t="s">
        <v>75</v>
      </c>
      <c r="L17" s="53"/>
      <c r="M17" s="24" t="s">
        <v>35</v>
      </c>
      <c r="N17" s="24"/>
      <c r="O17" s="23"/>
      <c r="P17" s="23"/>
      <c r="Q17" s="23"/>
      <c r="R17" s="23"/>
      <c r="S17" s="23"/>
      <c r="T17" s="23"/>
      <c r="U17" s="23"/>
      <c r="V17" s="25"/>
      <c r="W17" s="25"/>
      <c r="X17" s="25"/>
      <c r="Y17" s="52"/>
      <c r="Z17" s="52"/>
      <c r="AA17" s="52"/>
      <c r="AB17" s="52"/>
    </row>
    <row r="18" s="6" customFormat="true" ht="27.75" hidden="false" customHeight="true" outlineLevel="0" collapsed="false">
      <c r="A18" s="26"/>
      <c r="B18" s="27"/>
      <c r="C18" s="23"/>
      <c r="D18" s="23" t="s">
        <v>36</v>
      </c>
      <c r="E18" s="23" t="s">
        <v>37</v>
      </c>
      <c r="F18" s="23" t="s">
        <v>38</v>
      </c>
      <c r="G18" s="23" t="s">
        <v>39</v>
      </c>
      <c r="H18" s="23" t="s">
        <v>37</v>
      </c>
      <c r="I18" s="23" t="s">
        <v>40</v>
      </c>
      <c r="J18" s="23" t="s">
        <v>76</v>
      </c>
      <c r="K18" s="54" t="s">
        <v>77</v>
      </c>
      <c r="L18" s="55" t="s">
        <v>78</v>
      </c>
      <c r="M18" s="24"/>
      <c r="N18" s="24"/>
      <c r="O18" s="23"/>
      <c r="P18" s="23"/>
      <c r="Q18" s="23"/>
      <c r="R18" s="23"/>
      <c r="S18" s="23"/>
      <c r="T18" s="23"/>
      <c r="U18" s="23"/>
      <c r="V18" s="25"/>
      <c r="W18" s="25"/>
      <c r="X18" s="25"/>
      <c r="Y18" s="52"/>
      <c r="Z18" s="52"/>
      <c r="AA18" s="52"/>
      <c r="AB18" s="52"/>
    </row>
    <row r="19" customFormat="false" ht="13.5" hidden="false" customHeight="false" outlineLevel="0" collapsed="false">
      <c r="A19" s="29" t="n">
        <v>1</v>
      </c>
      <c r="B19" s="56" t="s">
        <v>79</v>
      </c>
      <c r="C19" s="31" t="n">
        <f aca="false">IF(OR(B19=""),"",100)</f>
        <v>100</v>
      </c>
      <c r="D19" s="32" t="n">
        <v>2</v>
      </c>
      <c r="E19" s="32" t="n">
        <v>1</v>
      </c>
      <c r="F19" s="32" t="n">
        <v>1</v>
      </c>
      <c r="G19" s="32" t="n">
        <v>2</v>
      </c>
      <c r="H19" s="32" t="n">
        <v>2</v>
      </c>
      <c r="I19" s="32" t="n">
        <v>1</v>
      </c>
      <c r="J19" s="32" t="n">
        <v>2</v>
      </c>
      <c r="K19" s="32"/>
      <c r="L19" s="32"/>
      <c r="M19" s="31" t="n">
        <f aca="false">IF(OR(B19="",D19=""),0,SUM(D19,E19,F19,G19,H19,I19,J19,K19,L19))</f>
        <v>11</v>
      </c>
      <c r="N19" s="31" t="str">
        <f aca="false">IF(OR(B19="",P19=""),"",IF(P19&lt;$C$13,"0",8))</f>
        <v>0</v>
      </c>
      <c r="O19" s="31" t="n">
        <f aca="false">IF(OR(B19="",M19="",N19=""),C19,SUM(C19,M19,N19))</f>
        <v>111</v>
      </c>
      <c r="P19" s="34" t="n">
        <v>40200000</v>
      </c>
      <c r="Q19" s="35" t="str">
        <f aca="false">IF(OR(B19="",P19=""),"",IF($W$11&gt;=P19,"○","×"))</f>
        <v>○</v>
      </c>
      <c r="R19" s="35" t="str">
        <f aca="false">IF(OR(B19="",P19=""),"",IF(P19&gt;=$C$13,"○","×"))</f>
        <v>×</v>
      </c>
      <c r="S19" s="36" t="n">
        <f aca="false">IF(OR(B19="",M19="",P19="",O19="-"),"",IF(P19&lt;$C$13,O19/$C$13*1000000,O19/P19*1000000))</f>
        <v>2.74401038155539</v>
      </c>
      <c r="T19" s="35" t="str">
        <f aca="false">IF(OR(B19="",P19="",S19="",S19="-"),"",IF(S19&gt;=$X$13,"○","×"))</f>
        <v>○</v>
      </c>
      <c r="U19" s="35" t="n">
        <f aca="false">IF(OR(T19=""),"",RANK(S19,$S$19:$S$33,))</f>
        <v>4</v>
      </c>
      <c r="V19" s="37"/>
      <c r="W19" s="37"/>
      <c r="X19" s="37"/>
      <c r="Y19" s="57"/>
      <c r="Z19" s="57"/>
      <c r="AA19" s="57"/>
      <c r="AB19" s="57"/>
    </row>
    <row r="20" customFormat="false" ht="13.5" hidden="false" customHeight="false" outlineLevel="0" collapsed="false">
      <c r="A20" s="29" t="n">
        <v>2</v>
      </c>
      <c r="B20" s="56" t="s">
        <v>80</v>
      </c>
      <c r="C20" s="31" t="n">
        <f aca="false">IF(OR(B20=""),"",100)</f>
        <v>100</v>
      </c>
      <c r="D20" s="32" t="n">
        <v>2</v>
      </c>
      <c r="E20" s="32" t="n">
        <v>0</v>
      </c>
      <c r="F20" s="32" t="n">
        <v>0</v>
      </c>
      <c r="G20" s="32" t="n">
        <v>2</v>
      </c>
      <c r="H20" s="32" t="n">
        <v>2</v>
      </c>
      <c r="I20" s="32" t="n">
        <v>0</v>
      </c>
      <c r="J20" s="32" t="n">
        <v>2</v>
      </c>
      <c r="K20" s="32"/>
      <c r="L20" s="32"/>
      <c r="M20" s="31" t="n">
        <f aca="false">IF(OR(B20="",D20=""),0,SUM(D20,E20,F20,G20,H20,I20,J20,K20,L20))</f>
        <v>8</v>
      </c>
      <c r="N20" s="31" t="n">
        <f aca="false">IF(OR(B20="",P20=""),"",IF(P20&lt;$C$13,"0",8))</f>
        <v>8</v>
      </c>
      <c r="O20" s="31" t="n">
        <f aca="false">IF(OR(B20="",M20="",N20=""),C20,SUM(C20,M20,N20))</f>
        <v>116</v>
      </c>
      <c r="P20" s="34" t="n">
        <v>41000000</v>
      </c>
      <c r="Q20" s="35" t="str">
        <f aca="false">IF(OR(B20="",P20=""),"",IF($W$11&gt;=P20,"○","×"))</f>
        <v>○</v>
      </c>
      <c r="R20" s="35" t="str">
        <f aca="false">IF(OR(B20="",P20=""),"",IF(P20&gt;=$C$13,"○","×"))</f>
        <v>○</v>
      </c>
      <c r="S20" s="36" t="n">
        <f aca="false">IF(OR(B20="",M20="",P20="",O20="-"),"",IF(P20&lt;$C$13,O20/$C$13*1000000,O20/P20*1000000))</f>
        <v>2.82926829268293</v>
      </c>
      <c r="T20" s="35" t="str">
        <f aca="false">IF(OR(B20="",P20="",S20="",S20="-"),"",IF(S20&gt;=$X$13,"○","×"))</f>
        <v>○</v>
      </c>
      <c r="U20" s="35" t="n">
        <f aca="false">IF(OR(T20=""),"",RANK(S20,$S$19:$S$33,))</f>
        <v>1</v>
      </c>
      <c r="V20" s="58" t="s">
        <v>81</v>
      </c>
      <c r="W20" s="37" t="s">
        <v>54</v>
      </c>
      <c r="X20" s="37" t="s">
        <v>57</v>
      </c>
      <c r="Y20" s="59" t="s">
        <v>82</v>
      </c>
      <c r="Z20" s="59"/>
      <c r="AA20" s="59"/>
      <c r="AB20" s="59"/>
    </row>
    <row r="21" customFormat="false" ht="13.5" hidden="false" customHeight="true" outlineLevel="0" collapsed="false">
      <c r="A21" s="29" t="n">
        <v>3</v>
      </c>
      <c r="B21" s="56" t="s">
        <v>83</v>
      </c>
      <c r="C21" s="31" t="n">
        <f aca="false">IF(OR(B21=""),"",100)</f>
        <v>100</v>
      </c>
      <c r="D21" s="32" t="n">
        <v>2</v>
      </c>
      <c r="E21" s="32" t="n">
        <v>2</v>
      </c>
      <c r="F21" s="32" t="n">
        <v>0</v>
      </c>
      <c r="G21" s="32" t="n">
        <v>1</v>
      </c>
      <c r="H21" s="32" t="n">
        <v>0</v>
      </c>
      <c r="I21" s="32" t="n">
        <v>0</v>
      </c>
      <c r="J21" s="32" t="n">
        <v>1</v>
      </c>
      <c r="K21" s="32"/>
      <c r="L21" s="32"/>
      <c r="M21" s="31" t="n">
        <f aca="false">IF(OR(B21="",D21=""),0,SUM(D21,E21,F21,G21,H21,I21,J21,K21,L21))</f>
        <v>6</v>
      </c>
      <c r="N21" s="31" t="n">
        <f aca="false">IF(OR(B21="",P21=""),"",IF(P21&lt;$C$13,"0",8))</f>
        <v>8</v>
      </c>
      <c r="O21" s="31" t="n">
        <f aca="false">IF(OR(B21="",M21="",N21=""),C21,SUM(C21,M21,N21))</f>
        <v>114</v>
      </c>
      <c r="P21" s="34" t="n">
        <v>41190000</v>
      </c>
      <c r="Q21" s="35" t="str">
        <f aca="false">IF(OR(B21="",P21=""),"",IF($W$11&gt;=P21,"○","×"))</f>
        <v>○</v>
      </c>
      <c r="R21" s="35" t="str">
        <f aca="false">IF(OR(B21="",P21=""),"",IF(P21&gt;=$C$13,"○","×"))</f>
        <v>○</v>
      </c>
      <c r="S21" s="36" t="n">
        <f aca="false">IF(OR(B21="",M21="",P21="",O21="-"),"",IF(P21&lt;$C$13,O21/$C$13*1000000,O21/P21*1000000))</f>
        <v>2.76766205389658</v>
      </c>
      <c r="T21" s="35" t="str">
        <f aca="false">IF(OR(B21="",P21="",S21="",S21="-"),"",IF(S21&gt;=$X$13,"○","×"))</f>
        <v>○</v>
      </c>
      <c r="U21" s="35" t="n">
        <f aca="false">IF(OR(T21=""),"",RANK(S21,$S$19:$S$33,))</f>
        <v>2</v>
      </c>
      <c r="V21" s="58" t="s">
        <v>81</v>
      </c>
      <c r="W21" s="37" t="s">
        <v>57</v>
      </c>
      <c r="X21" s="58"/>
      <c r="Y21" s="60" t="s">
        <v>84</v>
      </c>
      <c r="Z21" s="60"/>
      <c r="AA21" s="60"/>
      <c r="AB21" s="60"/>
    </row>
    <row r="22" customFormat="false" ht="13.5" hidden="false" customHeight="false" outlineLevel="0" collapsed="false">
      <c r="A22" s="29" t="n">
        <v>4</v>
      </c>
      <c r="B22" s="56" t="s">
        <v>85</v>
      </c>
      <c r="C22" s="31" t="n">
        <f aca="false">IF(OR(B22=""),"",100)</f>
        <v>100</v>
      </c>
      <c r="D22" s="32" t="n">
        <v>2</v>
      </c>
      <c r="E22" s="32" t="n">
        <v>2</v>
      </c>
      <c r="F22" s="32" t="n">
        <v>0</v>
      </c>
      <c r="G22" s="32" t="n">
        <v>1</v>
      </c>
      <c r="H22" s="32" t="n">
        <v>1</v>
      </c>
      <c r="I22" s="32" t="n">
        <v>0</v>
      </c>
      <c r="J22" s="32" t="n">
        <v>2</v>
      </c>
      <c r="K22" s="32"/>
      <c r="L22" s="32"/>
      <c r="M22" s="31" t="n">
        <f aca="false">IF(OR(B22="",D22=""),0,SUM(D22,E22,F22,G22,H22,I22,J22,K22,L22))</f>
        <v>8</v>
      </c>
      <c r="N22" s="31" t="n">
        <f aca="false">IF(OR(B22="",P22=""),"",IF(P22&lt;$C$13,"0",8))</f>
        <v>8</v>
      </c>
      <c r="O22" s="31" t="n">
        <f aca="false">IF(OR(B22="",M22="",N22=""),C22,SUM(C22,M22,N22))</f>
        <v>116</v>
      </c>
      <c r="P22" s="34" t="n">
        <v>42000000</v>
      </c>
      <c r="Q22" s="35" t="str">
        <f aca="false">IF(OR(B22="",P22=""),"",IF($W$11&gt;=P22,"○","×"))</f>
        <v>○</v>
      </c>
      <c r="R22" s="35" t="str">
        <f aca="false">IF(OR(B22="",P22=""),"",IF(P22&gt;=$C$13,"○","×"))</f>
        <v>○</v>
      </c>
      <c r="S22" s="36" t="n">
        <f aca="false">IF(OR(B22="",M22="",P22="",O22="-"),"",IF(P22&lt;$C$13,O22/$C$13*1000000,O22/P22*1000000))</f>
        <v>2.76190476190476</v>
      </c>
      <c r="T22" s="35" t="str">
        <f aca="false">IF(OR(B22="",P22="",S22="",S22="-"),"",IF(S22&gt;=$X$13,"○","×"))</f>
        <v>○</v>
      </c>
      <c r="U22" s="35" t="n">
        <f aca="false">IF(OR(T22=""),"",RANK(S22,$S$19:$S$33,))</f>
        <v>3</v>
      </c>
      <c r="V22" s="58" t="s">
        <v>86</v>
      </c>
      <c r="W22" s="37" t="s">
        <v>59</v>
      </c>
      <c r="X22" s="37" t="s">
        <v>54</v>
      </c>
      <c r="Y22" s="59" t="s">
        <v>87</v>
      </c>
      <c r="Z22" s="59"/>
      <c r="AA22" s="59"/>
      <c r="AB22" s="59"/>
    </row>
    <row r="23" customFormat="false" ht="13.5" hidden="false" customHeight="false" outlineLevel="0" collapsed="false">
      <c r="A23" s="29" t="n">
        <v>5</v>
      </c>
      <c r="B23" s="56" t="s">
        <v>88</v>
      </c>
      <c r="C23" s="31" t="n">
        <f aca="false">IF(OR(B23=""),"",100)</f>
        <v>100</v>
      </c>
      <c r="D23" s="32" t="n">
        <v>1</v>
      </c>
      <c r="E23" s="32" t="n">
        <v>0</v>
      </c>
      <c r="F23" s="32" t="n">
        <v>0</v>
      </c>
      <c r="G23" s="32" t="n">
        <v>0</v>
      </c>
      <c r="H23" s="32" t="n">
        <v>0</v>
      </c>
      <c r="I23" s="32" t="n">
        <v>1</v>
      </c>
      <c r="J23" s="32" t="n">
        <v>0</v>
      </c>
      <c r="K23" s="32"/>
      <c r="L23" s="32"/>
      <c r="M23" s="31" t="n">
        <f aca="false">IF(OR(B23="",D23=""),0,SUM(D23,E23,F23,G23,H23,I23,J23,K23,L23))</f>
        <v>2</v>
      </c>
      <c r="N23" s="31" t="n">
        <f aca="false">IF(OR(B23="",P23=""),"",IF(P23&lt;$C$13,"0",8))</f>
        <v>8</v>
      </c>
      <c r="O23" s="31" t="n">
        <f aca="false">IF(OR(B23="",M23="",N23=""),C23,SUM(C23,M23,N23))</f>
        <v>110</v>
      </c>
      <c r="P23" s="34" t="n">
        <v>42000000</v>
      </c>
      <c r="Q23" s="35" t="str">
        <f aca="false">IF(OR(B23="",P23=""),"",IF($W$11&gt;=P23,"○","×"))</f>
        <v>○</v>
      </c>
      <c r="R23" s="35" t="str">
        <f aca="false">IF(OR(B23="",P23=""),"",IF(P23&gt;=$C$13,"○","×"))</f>
        <v>○</v>
      </c>
      <c r="S23" s="36" t="n">
        <f aca="false">IF(OR(B23="",M23="",P23="",O23="-"),"",IF(P23&lt;$C$13,O23/$C$13*1000000,O23/P23*1000000))</f>
        <v>2.61904761904762</v>
      </c>
      <c r="T23" s="35" t="str">
        <f aca="false">IF(OR(B23="",P23="",S23="",S23="-"),"",IF(S23&gt;=$X$13,"○","×"))</f>
        <v>○</v>
      </c>
      <c r="U23" s="35" t="n">
        <f aca="false">IF(OR(T23=""),"",RANK(S23,$S$19:$S$33,))</f>
        <v>6</v>
      </c>
      <c r="V23" s="58"/>
      <c r="W23" s="58"/>
      <c r="X23" s="58"/>
      <c r="Y23" s="57"/>
      <c r="Z23" s="57"/>
      <c r="AA23" s="57"/>
      <c r="AB23" s="57"/>
    </row>
    <row r="24" customFormat="false" ht="13.5" hidden="false" customHeight="false" outlineLevel="0" collapsed="false">
      <c r="A24" s="29" t="n">
        <v>6</v>
      </c>
      <c r="B24" s="56" t="s">
        <v>89</v>
      </c>
      <c r="C24" s="31" t="n">
        <f aca="false">IF(OR(B24=""),"",100)</f>
        <v>100</v>
      </c>
      <c r="D24" s="32" t="n">
        <v>0</v>
      </c>
      <c r="E24" s="32" t="n">
        <v>2</v>
      </c>
      <c r="F24" s="32" t="n">
        <v>0</v>
      </c>
      <c r="G24" s="32" t="n">
        <v>1</v>
      </c>
      <c r="H24" s="32" t="n">
        <v>1</v>
      </c>
      <c r="I24" s="32" t="n">
        <v>1</v>
      </c>
      <c r="J24" s="32" t="n">
        <v>2</v>
      </c>
      <c r="K24" s="32"/>
      <c r="L24" s="32"/>
      <c r="M24" s="31" t="n">
        <f aca="false">IF(OR(B24="",D24=""),0,SUM(D24,E24,F24,G24,H24,I24,J24,K24,L24))</f>
        <v>7</v>
      </c>
      <c r="N24" s="31" t="n">
        <f aca="false">IF(OR(B24="",P24=""),"",IF(P24&lt;$C$13,"0",8))</f>
        <v>8</v>
      </c>
      <c r="O24" s="31" t="n">
        <f aca="false">IF(OR(B24="",M24="",N24=""),C24,SUM(C24,M24,N24))</f>
        <v>115</v>
      </c>
      <c r="P24" s="34" t="n">
        <v>42500000</v>
      </c>
      <c r="Q24" s="35" t="str">
        <f aca="false">IF(OR(B24="",P24=""),"",IF($W$11&gt;=P24,"○","×"))</f>
        <v>○</v>
      </c>
      <c r="R24" s="35" t="str">
        <f aca="false">IF(OR(B24="",P24=""),"",IF(P24&gt;=$C$13,"○","×"))</f>
        <v>○</v>
      </c>
      <c r="S24" s="36" t="n">
        <f aca="false">IF(OR(B24="",M24="",P24="",O24="-"),"",IF(P24&lt;$C$13,O24/$C$13*1000000,O24/P24*1000000))</f>
        <v>2.70588235294118</v>
      </c>
      <c r="T24" s="35" t="str">
        <f aca="false">IF(OR(B24="",P24="",S24="",S24="-"),"",IF(S24&gt;=$X$13,"○","×"))</f>
        <v>○</v>
      </c>
      <c r="U24" s="35" t="n">
        <f aca="false">IF(OR(T24=""),"",RANK(S24,$S$19:$S$33,))</f>
        <v>5</v>
      </c>
      <c r="V24" s="58"/>
      <c r="W24" s="58"/>
      <c r="X24" s="58"/>
      <c r="Y24" s="57"/>
      <c r="Z24" s="57"/>
      <c r="AA24" s="57"/>
      <c r="AB24" s="57"/>
    </row>
    <row r="25" customFormat="false" ht="13.5" hidden="false" customHeight="false" outlineLevel="0" collapsed="false">
      <c r="A25" s="29" t="n">
        <v>7</v>
      </c>
      <c r="B25" s="56" t="s">
        <v>90</v>
      </c>
      <c r="C25" s="31" t="n">
        <f aca="false">IF(OR(B25=""),"",100)</f>
        <v>100</v>
      </c>
      <c r="D25" s="32" t="n">
        <v>0</v>
      </c>
      <c r="E25" s="32" t="n">
        <v>2</v>
      </c>
      <c r="F25" s="32" t="n">
        <v>0</v>
      </c>
      <c r="G25" s="32" t="n">
        <v>2</v>
      </c>
      <c r="H25" s="32" t="n">
        <v>0</v>
      </c>
      <c r="I25" s="32" t="n">
        <v>0</v>
      </c>
      <c r="J25" s="32" t="n">
        <v>2</v>
      </c>
      <c r="K25" s="32"/>
      <c r="L25" s="32"/>
      <c r="M25" s="31" t="n">
        <f aca="false">IF(OR(B25="",D25=""),0,SUM(D25,E25,F25,G25,H25,I25,J25,K25,L25))</f>
        <v>6</v>
      </c>
      <c r="N25" s="31" t="n">
        <f aca="false">IF(OR(B25="",P25=""),"",IF(P25&lt;$C$13,"0",8))</f>
        <v>8</v>
      </c>
      <c r="O25" s="31" t="n">
        <f aca="false">IF(OR(B25="",M25="",N25=""),C25,SUM(C25,M25,N25))</f>
        <v>114</v>
      </c>
      <c r="P25" s="34" t="n">
        <v>46700000</v>
      </c>
      <c r="Q25" s="35" t="str">
        <f aca="false">IF(OR(B25="",P25=""),"",IF($W$11&gt;=P25,"○","×"))</f>
        <v>○</v>
      </c>
      <c r="R25" s="35" t="str">
        <f aca="false">IF(OR(B25="",P25=""),"",IF(P25&gt;=$C$13,"○","×"))</f>
        <v>○</v>
      </c>
      <c r="S25" s="36" t="n">
        <f aca="false">IF(OR(B25="",M25="",P25="",O25="-"),"",IF(P25&lt;$C$13,O25/$C$13*1000000,O25/P25*1000000))</f>
        <v>2.44111349036403</v>
      </c>
      <c r="T25" s="35" t="str">
        <f aca="false">IF(OR(B25="",P25="",S25="",S25="-"),"",IF(S25&gt;=$X$13,"○","×"))</f>
        <v>○</v>
      </c>
      <c r="U25" s="35" t="n">
        <f aca="false">IF(OR(T25=""),"",RANK(S25,$S$19:$S$33,))</f>
        <v>7</v>
      </c>
      <c r="V25" s="58"/>
      <c r="W25" s="58"/>
      <c r="X25" s="58"/>
      <c r="Y25" s="57"/>
      <c r="Z25" s="57"/>
      <c r="AA25" s="57"/>
      <c r="AB25" s="57"/>
    </row>
    <row r="26" customFormat="false" ht="13.5" hidden="false" customHeight="false" outlineLevel="0" collapsed="false">
      <c r="A26" s="29" t="n">
        <v>8</v>
      </c>
      <c r="B26" s="56" t="s">
        <v>91</v>
      </c>
      <c r="C26" s="31" t="n">
        <f aca="false">IF(OR(B26=""),"",100)</f>
        <v>100</v>
      </c>
      <c r="D26" s="32" t="n">
        <v>0</v>
      </c>
      <c r="E26" s="32" t="n">
        <v>2</v>
      </c>
      <c r="F26" s="32" t="n">
        <v>0</v>
      </c>
      <c r="G26" s="32" t="n">
        <v>1</v>
      </c>
      <c r="H26" s="32" t="n">
        <v>2</v>
      </c>
      <c r="I26" s="32" t="n">
        <v>1</v>
      </c>
      <c r="J26" s="32" t="n">
        <v>0</v>
      </c>
      <c r="K26" s="32"/>
      <c r="L26" s="32"/>
      <c r="M26" s="31" t="n">
        <f aca="false">IF(OR(B26="",D26=""),0,SUM(D26,E26,F26,G26,H26,I26,J26,K26,L26))</f>
        <v>6</v>
      </c>
      <c r="N26" s="31" t="n">
        <f aca="false">IF(OR(B26="",P26=""),"",IF(P26&lt;$C$13,"0",8))</f>
        <v>8</v>
      </c>
      <c r="O26" s="31" t="n">
        <f aca="false">IF(OR(B26="",M26="",N26=""),C26,SUM(C26,M26,N26))</f>
        <v>114</v>
      </c>
      <c r="P26" s="34" t="n">
        <v>52070000</v>
      </c>
      <c r="Q26" s="35" t="str">
        <f aca="false">IF(OR(B26="",P26=""),"",IF($W$11&gt;=P26,"○","×"))</f>
        <v>○</v>
      </c>
      <c r="R26" s="35" t="str">
        <f aca="false">IF(OR(B26="",P26=""),"",IF(P26&gt;=$C$13,"○","×"))</f>
        <v>○</v>
      </c>
      <c r="S26" s="36" t="n">
        <f aca="false">IF(OR(B26="",M26="",P26="",O26="-"),"",IF(P26&lt;$C$13,O26/$C$13*1000000,O26/P26*1000000))</f>
        <v>2.18936047628193</v>
      </c>
      <c r="T26" s="35" t="str">
        <f aca="false">IF(OR(B26="",P26="",S26="",S26="-"),"",IF(S26&gt;=$X$13,"○","×"))</f>
        <v>○</v>
      </c>
      <c r="U26" s="35" t="n">
        <f aca="false">IF(OR(T26=""),"",RANK(S26,$S$19:$S$33,))</f>
        <v>8</v>
      </c>
      <c r="V26" s="58"/>
      <c r="W26" s="58"/>
      <c r="X26" s="58"/>
      <c r="Y26" s="57"/>
      <c r="Z26" s="57"/>
      <c r="AA26" s="57"/>
      <c r="AB26" s="57"/>
    </row>
    <row r="27" customFormat="false" ht="13.5" hidden="false" customHeight="false" outlineLevel="0" collapsed="false">
      <c r="A27" s="29" t="n">
        <v>9</v>
      </c>
      <c r="B27" s="56" t="s">
        <v>92</v>
      </c>
      <c r="C27" s="31" t="n">
        <f aca="false">IF(OR(B27=""),"",100)</f>
        <v>100</v>
      </c>
      <c r="D27" s="32"/>
      <c r="E27" s="32"/>
      <c r="F27" s="32"/>
      <c r="G27" s="32"/>
      <c r="H27" s="32"/>
      <c r="I27" s="32"/>
      <c r="J27" s="32"/>
      <c r="K27" s="32"/>
      <c r="L27" s="32"/>
      <c r="M27" s="31" t="n">
        <f aca="false">IF(OR(B27="",D27=""),0,SUM(D27,E27,F27,G27,H27,I27,J27,K27,L27))</f>
        <v>0</v>
      </c>
      <c r="N27" s="31" t="n">
        <f aca="false">IF(OR(B27="",P27=""),"",IF(P27&lt;$C$13,"0",8))</f>
        <v>8</v>
      </c>
      <c r="O27" s="31" t="n">
        <f aca="false">IF(OR(B27="",M27="",N27=""),C27,SUM(C27,M27,N27))</f>
        <v>108</v>
      </c>
      <c r="P27" s="34" t="n">
        <v>52100000</v>
      </c>
      <c r="Q27" s="35" t="str">
        <f aca="false">IF(OR(B27="",P27=""),"",IF($W$11&gt;=P27,"○","×"))</f>
        <v>○</v>
      </c>
      <c r="R27" s="35" t="str">
        <f aca="false">IF(OR(B27="",P27=""),"",IF(P27&gt;=$C$13,"○","×"))</f>
        <v>○</v>
      </c>
      <c r="S27" s="36" t="n">
        <f aca="false">IF(OR(B27="",M27="",P27="",O27="-"),"",IF(P27&lt;$C$13,O27/$C$13*1000000,O27/P27*1000000))</f>
        <v>2.07293666026871</v>
      </c>
      <c r="T27" s="35" t="str">
        <f aca="false">IF(OR(B27="",P27="",S27="",S27="-"),"",IF(S27&gt;=$X$13,"○","×"))</f>
        <v>○</v>
      </c>
      <c r="U27" s="35" t="n">
        <f aca="false">IF(OR(T27=""),"",RANK(S27,$S$19:$S$33,))</f>
        <v>10</v>
      </c>
      <c r="V27" s="58" t="s">
        <v>81</v>
      </c>
      <c r="W27" s="58" t="s">
        <v>63</v>
      </c>
      <c r="X27" s="58"/>
      <c r="Y27" s="59" t="s">
        <v>64</v>
      </c>
      <c r="Z27" s="59"/>
      <c r="AA27" s="59"/>
      <c r="AB27" s="59"/>
    </row>
    <row r="28" customFormat="false" ht="58.5" hidden="false" customHeight="true" outlineLevel="0" collapsed="false">
      <c r="A28" s="29" t="n">
        <v>10</v>
      </c>
      <c r="B28" s="56" t="s">
        <v>93</v>
      </c>
      <c r="C28" s="31" t="n">
        <f aca="false">IF(OR(B28=""),"",100)</f>
        <v>100</v>
      </c>
      <c r="D28" s="32" t="n">
        <v>0</v>
      </c>
      <c r="E28" s="32" t="n">
        <v>2</v>
      </c>
      <c r="F28" s="32" t="n">
        <v>0</v>
      </c>
      <c r="G28" s="32" t="n">
        <v>1</v>
      </c>
      <c r="H28" s="32" t="n">
        <v>2</v>
      </c>
      <c r="I28" s="32" t="n">
        <v>1</v>
      </c>
      <c r="J28" s="32" t="n">
        <v>0</v>
      </c>
      <c r="K28" s="32"/>
      <c r="L28" s="32"/>
      <c r="M28" s="31" t="n">
        <f aca="false">IF(OR(B28="",D28=""),0,SUM(D28,E28,F28,G28,H28,I28,J28,K28,L28))</f>
        <v>6</v>
      </c>
      <c r="N28" s="31" t="n">
        <f aca="false">IF(OR(B28="",P28=""),"",IF(P28&lt;$C$13,"0",8))</f>
        <v>8</v>
      </c>
      <c r="O28" s="31" t="n">
        <f aca="false">IF(OR(B28="",M28="",N28=""),C28,SUM(C28,M28,N28))</f>
        <v>114</v>
      </c>
      <c r="P28" s="34" t="n">
        <v>53000000</v>
      </c>
      <c r="Q28" s="35" t="str">
        <f aca="false">IF(OR(B28="",P28=""),"",IF($W$11&gt;=P28,"○","×"))</f>
        <v>×</v>
      </c>
      <c r="R28" s="61" t="str">
        <f aca="false">IF(OR(B28="",P28=""),"",IF(P28&gt;=$C$13,"○","×"))</f>
        <v>○</v>
      </c>
      <c r="S28" s="62" t="n">
        <f aca="false">IF(OR(B28="",M28="",P28="",O28="-"),"",IF(P28&lt;$C$13,O28/$C$13*1000000,O28/P28*1000000))</f>
        <v>2.15094339622642</v>
      </c>
      <c r="T28" s="61" t="str">
        <f aca="false">IF(OR(B28="",P28="",S28="",S28="-"),"",IF(S28&gt;=$X$13,"○","×"))</f>
        <v>○</v>
      </c>
      <c r="U28" s="61" t="n">
        <f aca="false">IF(OR(T28=""),"",RANK(S28,$S$19:$S$33,))</f>
        <v>9</v>
      </c>
      <c r="V28" s="58"/>
      <c r="W28" s="58"/>
      <c r="X28" s="58"/>
      <c r="Y28" s="60" t="s">
        <v>94</v>
      </c>
      <c r="Z28" s="60"/>
      <c r="AA28" s="60"/>
      <c r="AB28" s="60"/>
    </row>
    <row r="29" customFormat="false" ht="13.5" hidden="false" customHeight="false" outlineLevel="0" collapsed="false">
      <c r="A29" s="29" t="n">
        <v>11</v>
      </c>
      <c r="B29" s="56" t="s">
        <v>95</v>
      </c>
      <c r="C29" s="31" t="n">
        <f aca="false">IF(OR(B29=""),"",100)</f>
        <v>100</v>
      </c>
      <c r="D29" s="32"/>
      <c r="E29" s="32"/>
      <c r="F29" s="32"/>
      <c r="G29" s="32"/>
      <c r="H29" s="32"/>
      <c r="I29" s="32"/>
      <c r="J29" s="32"/>
      <c r="K29" s="32"/>
      <c r="L29" s="32"/>
      <c r="M29" s="31" t="n">
        <f aca="false">IF(OR(B29="",D29=""),0,SUM(D29,E29,F29,G29,H29,I29,J29,K29,L29))</f>
        <v>0</v>
      </c>
      <c r="N29" s="31" t="str">
        <f aca="false">IF(OR(B29="",P29=""),"",IF(P29&lt;$C$13,"0",8))</f>
        <v/>
      </c>
      <c r="O29" s="31" t="n">
        <f aca="false">IF(OR(B29="",M29="",N29=""),C29,SUM(C29,M29,N29))</f>
        <v>100</v>
      </c>
      <c r="P29" s="34"/>
      <c r="Q29" s="35" t="str">
        <f aca="false">IF(OR(B29="",P29=""),"",IF($W$11&gt;=P29,"○","×"))</f>
        <v/>
      </c>
      <c r="R29" s="35" t="str">
        <f aca="false">IF(OR(B29="",P29=""),"",IF(P29&gt;=$C$13,"○","×"))</f>
        <v/>
      </c>
      <c r="S29" s="36" t="str">
        <f aca="false">IF(OR(B29="",M29="",P29="",O29="-"),"",IF(P29&lt;$C$13,O29/$C$13*1000000,O29/P29*1000000))</f>
        <v/>
      </c>
      <c r="T29" s="35" t="str">
        <f aca="false">IF(OR(B29="",P29="",S29="",S29="-"),"",IF(S29&gt;=$X$13,"○","×"))</f>
        <v/>
      </c>
      <c r="U29" s="35" t="str">
        <f aca="false">IF(OR(T29=""),"",RANK(S29,$S$19:$S$33,))</f>
        <v/>
      </c>
      <c r="V29" s="58" t="s">
        <v>96</v>
      </c>
      <c r="W29" s="58"/>
      <c r="X29" s="58"/>
      <c r="Y29" s="59" t="s">
        <v>97</v>
      </c>
      <c r="Z29" s="59"/>
      <c r="AA29" s="59"/>
      <c r="AB29" s="59"/>
    </row>
    <row r="30" customFormat="false" ht="13.5" hidden="false" customHeight="false" outlineLevel="0" collapsed="false">
      <c r="A30" s="29" t="n">
        <v>12</v>
      </c>
      <c r="B30" s="56" t="s">
        <v>98</v>
      </c>
      <c r="C30" s="31" t="n">
        <f aca="false">IF(OR(B30=""),"",100)</f>
        <v>100</v>
      </c>
      <c r="D30" s="32"/>
      <c r="E30" s="32"/>
      <c r="F30" s="32"/>
      <c r="G30" s="32"/>
      <c r="H30" s="32"/>
      <c r="I30" s="32"/>
      <c r="J30" s="32"/>
      <c r="K30" s="32"/>
      <c r="L30" s="32"/>
      <c r="M30" s="31" t="n">
        <f aca="false">IF(OR(B30="",D30=""),0,SUM(D30,E30,F30,G30,H30,I30,J30,K30,L30))</f>
        <v>0</v>
      </c>
      <c r="N30" s="31" t="str">
        <f aca="false">IF(OR(B30="",P30=""),"",IF(P30&lt;$C$13,"0",8))</f>
        <v/>
      </c>
      <c r="O30" s="31" t="n">
        <f aca="false">IF(OR(B30="",M30="",N30=""),C30,SUM(C30,M30,N30))</f>
        <v>100</v>
      </c>
      <c r="P30" s="34"/>
      <c r="Q30" s="35" t="str">
        <f aca="false">IF(OR(B30="",P30=""),"",IF($W$11&gt;=P30,"○","×"))</f>
        <v/>
      </c>
      <c r="R30" s="35" t="str">
        <f aca="false">IF(OR(B30="",P30=""),"",IF(P30&gt;=$C$13,"○","×"))</f>
        <v/>
      </c>
      <c r="S30" s="36" t="str">
        <f aca="false">IF(OR(B30="",M30="",P30="",O30="-"),"",IF(P30&lt;$C$13,O30/$C$13*1000000,O30/P30*1000000))</f>
        <v/>
      </c>
      <c r="T30" s="35" t="str">
        <f aca="false">IF(OR(B30="",P30="",S30="",S30="-"),"",IF(S30&gt;=$X$13,"○","×"))</f>
        <v/>
      </c>
      <c r="U30" s="35" t="str">
        <f aca="false">IF(OR(T30=""),"",RANK(S30,$S$19:$S$33,))</f>
        <v/>
      </c>
      <c r="V30" s="58" t="s">
        <v>96</v>
      </c>
      <c r="W30" s="58" t="s">
        <v>63</v>
      </c>
      <c r="X30" s="58"/>
      <c r="Y30" s="59" t="s">
        <v>99</v>
      </c>
      <c r="Z30" s="59"/>
      <c r="AA30" s="59"/>
      <c r="AB30" s="59"/>
    </row>
    <row r="31" customFormat="false" ht="13.5" hidden="false" customHeight="false" outlineLevel="0" collapsed="false">
      <c r="A31" s="29" t="n">
        <v>13</v>
      </c>
      <c r="B31" s="56" t="s">
        <v>100</v>
      </c>
      <c r="C31" s="31" t="n">
        <f aca="false">IF(OR(B31=""),"",100)</f>
        <v>100</v>
      </c>
      <c r="D31" s="32"/>
      <c r="E31" s="32"/>
      <c r="F31" s="32"/>
      <c r="G31" s="32"/>
      <c r="H31" s="32"/>
      <c r="I31" s="32"/>
      <c r="J31" s="32"/>
      <c r="K31" s="32"/>
      <c r="L31" s="32"/>
      <c r="M31" s="31" t="n">
        <f aca="false">IF(OR(B31="",D31=""),0,SUM(D31,E31,F31,G31,H31,I31,J31,K31,L31))</f>
        <v>0</v>
      </c>
      <c r="N31" s="31" t="str">
        <f aca="false">IF(OR(B31="",P31=""),"",IF(P31&lt;$C$13,"0",8))</f>
        <v/>
      </c>
      <c r="O31" s="31" t="n">
        <f aca="false">IF(OR(B31="",M31="",N31=""),C31,SUM(C31,M31,N31))</f>
        <v>100</v>
      </c>
      <c r="P31" s="34"/>
      <c r="Q31" s="35" t="str">
        <f aca="false">IF(OR(B31="",P31=""),"",IF($W$11&gt;=P31,"○","×"))</f>
        <v/>
      </c>
      <c r="R31" s="35" t="str">
        <f aca="false">IF(OR(B31="",P31=""),"",IF(P31&gt;=$C$13,"○","×"))</f>
        <v/>
      </c>
      <c r="S31" s="36" t="str">
        <f aca="false">IF(OR(B31="",M31="",P31="",O31="-"),"",IF(P31&lt;$C$13,O31/$C$13*1000000,O31/P31*1000000))</f>
        <v/>
      </c>
      <c r="T31" s="35" t="str">
        <f aca="false">IF(OR(B31="",P31="",S31="",S31="-"),"",IF(S31&gt;=$X$13,"○","×"))</f>
        <v/>
      </c>
      <c r="U31" s="35" t="str">
        <f aca="false">IF(OR(T31=""),"",RANK(S31,$S$19:$S$33,))</f>
        <v/>
      </c>
      <c r="V31" s="58" t="s">
        <v>101</v>
      </c>
      <c r="W31" s="58"/>
      <c r="X31" s="58"/>
      <c r="Y31" s="59" t="s">
        <v>102</v>
      </c>
      <c r="Z31" s="59"/>
      <c r="AA31" s="59"/>
      <c r="AB31" s="59"/>
    </row>
    <row r="32" customFormat="false" ht="13.5" hidden="false" customHeight="false" outlineLevel="0" collapsed="false">
      <c r="A32" s="29" t="n">
        <v>14</v>
      </c>
      <c r="B32" s="56" t="s">
        <v>103</v>
      </c>
      <c r="C32" s="31" t="n">
        <f aca="false">IF(OR(B32=""),"",100)</f>
        <v>100</v>
      </c>
      <c r="D32" s="32"/>
      <c r="E32" s="32"/>
      <c r="F32" s="32"/>
      <c r="G32" s="32"/>
      <c r="H32" s="32"/>
      <c r="I32" s="32"/>
      <c r="J32" s="32"/>
      <c r="K32" s="32"/>
      <c r="L32" s="32"/>
      <c r="M32" s="31" t="n">
        <f aca="false">IF(OR(B32="",D32=""),0,SUM(D32,E32,F32,G32,H32,I32,J32,K32,L32))</f>
        <v>0</v>
      </c>
      <c r="N32" s="31" t="str">
        <f aca="false">IF(OR(B32="",P32=""),"",IF(P32&lt;$C$13,"0",8))</f>
        <v/>
      </c>
      <c r="O32" s="31" t="n">
        <f aca="false">IF(OR(B32="",M32="",N32=""),C32,SUM(C32,M32,N32))</f>
        <v>100</v>
      </c>
      <c r="P32" s="34"/>
      <c r="Q32" s="35" t="str">
        <f aca="false">IF(OR(B32="",P32=""),"",IF($W$11&gt;=P32,"○","×"))</f>
        <v/>
      </c>
      <c r="R32" s="35" t="str">
        <f aca="false">IF(OR(B32="",P32=""),"",IF(P32&gt;=$C$13,"○","×"))</f>
        <v/>
      </c>
      <c r="S32" s="36" t="str">
        <f aca="false">IF(OR(B32="",M32="",P32="",O32="-"),"",IF(P32&lt;$C$13,O32/$C$13*1000000,O32/P32*1000000))</f>
        <v/>
      </c>
      <c r="T32" s="35" t="str">
        <f aca="false">IF(OR(B32="",P32="",S32="",S32="-"),"",IF(S32&gt;=$X$13,"○","×"))</f>
        <v/>
      </c>
      <c r="U32" s="35" t="str">
        <f aca="false">IF(OR(T32=""),"",RANK(S32,$S$19:$S$33,))</f>
        <v/>
      </c>
      <c r="V32" s="58" t="s">
        <v>101</v>
      </c>
      <c r="W32" s="58" t="s">
        <v>63</v>
      </c>
      <c r="X32" s="58"/>
      <c r="Y32" s="59" t="s">
        <v>104</v>
      </c>
      <c r="Z32" s="59"/>
      <c r="AA32" s="59"/>
      <c r="AB32" s="59"/>
    </row>
    <row r="33" customFormat="false" ht="13.5" hidden="false" customHeight="false" outlineLevel="0" collapsed="false">
      <c r="A33" s="29" t="n">
        <v>15</v>
      </c>
      <c r="B33" s="56" t="s">
        <v>105</v>
      </c>
      <c r="C33" s="31" t="n">
        <f aca="false">IF(OR(B33=""),"",100)</f>
        <v>100</v>
      </c>
      <c r="D33" s="32"/>
      <c r="E33" s="32"/>
      <c r="F33" s="32"/>
      <c r="G33" s="32"/>
      <c r="H33" s="32"/>
      <c r="I33" s="32"/>
      <c r="J33" s="32"/>
      <c r="K33" s="32"/>
      <c r="L33" s="32"/>
      <c r="M33" s="31" t="n">
        <f aca="false">IF(OR(B33="",D33=""),0,SUM(D33,E33,F33,G33,H33,I33,J33,K33,L33))</f>
        <v>0</v>
      </c>
      <c r="N33" s="31" t="str">
        <f aca="false">IF(OR(B33="",P33=""),"",IF(P33&lt;$C$13,"0",8))</f>
        <v/>
      </c>
      <c r="O33" s="31" t="n">
        <f aca="false">IF(OR(B33="",M33="",N33=""),C33,SUM(C33,M33,N33))</f>
        <v>100</v>
      </c>
      <c r="P33" s="34"/>
      <c r="Q33" s="35" t="str">
        <f aca="false">IF(OR(B33="",P33=""),"",IF($W$11&gt;=P33,"○","×"))</f>
        <v/>
      </c>
      <c r="R33" s="35" t="str">
        <f aca="false">IF(OR(B33="",P33=""),"",IF(P33&gt;=$C$13,"○","×"))</f>
        <v/>
      </c>
      <c r="S33" s="36" t="str">
        <f aca="false">IF(OR(B33="",M33="",P33="",O33="-"),"",IF(P33&lt;$C$13,O33/$C$13*1000000,O33/P33*1000000))</f>
        <v/>
      </c>
      <c r="T33" s="35" t="str">
        <f aca="false">IF(OR(B33="",P33="",S33="",S33="-"),"",IF(S33&gt;=$X$13,"○","×"))</f>
        <v/>
      </c>
      <c r="U33" s="35" t="str">
        <f aca="false">IF(OR(T33=""),"",RANK(S33,$S$19:$S$33,))</f>
        <v/>
      </c>
      <c r="V33" s="58" t="s">
        <v>106</v>
      </c>
      <c r="W33" s="58"/>
      <c r="X33" s="58"/>
      <c r="Y33" s="57"/>
      <c r="Z33" s="57"/>
      <c r="AA33" s="57"/>
      <c r="AB33" s="57"/>
    </row>
    <row r="34" customFormat="false" ht="13.5" hidden="false" customHeight="false" outlineLevel="0" collapsed="false">
      <c r="A34" s="2"/>
      <c r="B34" s="2"/>
      <c r="C34" s="2"/>
      <c r="D34" s="2"/>
      <c r="E34" s="2"/>
      <c r="F34" s="2"/>
      <c r="G34" s="2"/>
      <c r="H34" s="2"/>
      <c r="I34" s="2"/>
      <c r="J34" s="38"/>
      <c r="K34" s="38"/>
      <c r="L34" s="38"/>
      <c r="M34" s="2"/>
      <c r="N34" s="2"/>
      <c r="O34" s="2"/>
      <c r="P34" s="2"/>
      <c r="Q34" s="19"/>
      <c r="R34" s="19"/>
      <c r="S34" s="2"/>
      <c r="W34" s="16"/>
      <c r="X34" s="16"/>
      <c r="Y34" s="16"/>
    </row>
    <row r="35" customFormat="false" ht="13.5" hidden="false" customHeight="false" outlineLevel="0" collapsed="false">
      <c r="A35" s="2" t="s">
        <v>46</v>
      </c>
      <c r="B35" s="2"/>
      <c r="C35" s="2"/>
      <c r="D35" s="2"/>
      <c r="E35" s="2"/>
      <c r="F35" s="2"/>
      <c r="G35" s="2"/>
      <c r="H35" s="2"/>
      <c r="I35" s="2"/>
      <c r="J35" s="38"/>
      <c r="K35" s="38"/>
      <c r="L35" s="38"/>
      <c r="M35" s="2"/>
      <c r="N35" s="2"/>
      <c r="O35" s="2"/>
      <c r="P35" s="2"/>
      <c r="Q35" s="2"/>
      <c r="R35" s="2"/>
      <c r="S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8</v>
      </c>
      <c r="B37" s="16"/>
      <c r="W37" s="16"/>
      <c r="X37" s="16"/>
      <c r="Y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39" t="s">
        <v>51</v>
      </c>
      <c r="D40" s="39" t="s">
        <v>52</v>
      </c>
      <c r="E40" s="39"/>
      <c r="F40" s="39"/>
      <c r="G40" s="39"/>
      <c r="H40" s="39"/>
      <c r="I40" s="39" t="s">
        <v>53</v>
      </c>
      <c r="J40" s="39"/>
      <c r="K40" s="39"/>
      <c r="L40" s="39"/>
      <c r="M40" s="39"/>
      <c r="N40" s="39"/>
    </row>
    <row r="41" customFormat="false" ht="13.5" hidden="false" customHeight="false" outlineLevel="0" collapsed="false">
      <c r="C41" s="40" t="s">
        <v>54</v>
      </c>
      <c r="D41" s="41" t="s">
        <v>55</v>
      </c>
      <c r="E41" s="41"/>
      <c r="F41" s="41"/>
      <c r="G41" s="41"/>
      <c r="H41" s="41"/>
      <c r="I41" s="41" t="s">
        <v>56</v>
      </c>
      <c r="J41" s="41"/>
      <c r="K41" s="41"/>
      <c r="L41" s="41"/>
      <c r="M41" s="41"/>
      <c r="N41" s="41"/>
    </row>
    <row r="42" customFormat="false" ht="13.5" hidden="false" customHeight="false" outlineLevel="0" collapsed="false">
      <c r="C42" s="40" t="s">
        <v>57</v>
      </c>
      <c r="D42" s="42" t="s">
        <v>58</v>
      </c>
      <c r="E42" s="42"/>
      <c r="F42" s="42"/>
      <c r="G42" s="42"/>
      <c r="H42" s="42"/>
      <c r="I42" s="41" t="s">
        <v>58</v>
      </c>
      <c r="J42" s="41"/>
      <c r="K42" s="41"/>
      <c r="L42" s="41"/>
      <c r="M42" s="41"/>
      <c r="N42" s="41"/>
    </row>
    <row r="43" customFormat="false" ht="13.5" hidden="false" customHeight="false" outlineLevel="0" collapsed="false">
      <c r="C43" s="40" t="s">
        <v>59</v>
      </c>
      <c r="D43" s="41" t="s">
        <v>60</v>
      </c>
      <c r="E43" s="41"/>
      <c r="F43" s="41"/>
      <c r="G43" s="41"/>
      <c r="H43" s="41"/>
      <c r="I43" s="43"/>
      <c r="J43" s="43"/>
      <c r="K43" s="43"/>
      <c r="L43" s="43"/>
      <c r="M43" s="43"/>
      <c r="N43" s="43"/>
    </row>
    <row r="44" customFormat="false" ht="13.5" hidden="false" customHeight="false" outlineLevel="0" collapsed="false">
      <c r="C44" s="44" t="s">
        <v>61</v>
      </c>
      <c r="D44" s="42" t="s">
        <v>62</v>
      </c>
      <c r="E44" s="42"/>
      <c r="F44" s="42"/>
      <c r="G44" s="42"/>
      <c r="H44" s="42"/>
      <c r="I44" s="42" t="s">
        <v>62</v>
      </c>
      <c r="J44" s="42"/>
      <c r="K44" s="42"/>
      <c r="L44" s="42"/>
      <c r="M44" s="42"/>
      <c r="N44" s="42"/>
    </row>
    <row r="45" customFormat="false" ht="13.5" hidden="false" customHeight="false" outlineLevel="0" collapsed="false">
      <c r="C45" s="45" t="s">
        <v>63</v>
      </c>
      <c r="D45" s="41" t="s">
        <v>64</v>
      </c>
      <c r="E45" s="41"/>
      <c r="F45" s="41"/>
      <c r="G45" s="41"/>
      <c r="H45" s="41"/>
      <c r="I45" s="43"/>
      <c r="J45" s="43"/>
      <c r="K45" s="43"/>
      <c r="L45" s="43"/>
      <c r="M45" s="43"/>
      <c r="N45" s="43"/>
    </row>
    <row r="46" customFormat="false" ht="13.5" hidden="false" customHeight="false" outlineLevel="0" collapsed="false">
      <c r="B46" s="16" t="s">
        <v>107</v>
      </c>
      <c r="C46" s="46"/>
      <c r="I46" s="47"/>
      <c r="J46" s="47"/>
      <c r="K46" s="47"/>
      <c r="L46" s="47"/>
      <c r="M46" s="47"/>
    </row>
    <row r="47" customFormat="false" ht="13.5" hidden="false" customHeight="false" outlineLevel="0" collapsed="false">
      <c r="B47" s="16" t="s">
        <v>108</v>
      </c>
      <c r="C47" s="46"/>
      <c r="I47" s="47"/>
      <c r="J47" s="47"/>
      <c r="K47" s="47"/>
      <c r="L47" s="47"/>
      <c r="M47" s="47"/>
    </row>
    <row r="48" customFormat="false" ht="13.5" hidden="false" customHeight="false" outlineLevel="0" collapsed="false">
      <c r="C48" s="46"/>
      <c r="I48" s="47"/>
      <c r="J48" s="47"/>
      <c r="K48" s="47"/>
      <c r="L48" s="47"/>
      <c r="M48" s="47"/>
    </row>
    <row r="49" customFormat="false" ht="13.5" hidden="false" customHeight="false" outlineLevel="0" collapsed="false">
      <c r="C49" s="46"/>
      <c r="I49" s="47"/>
      <c r="J49" s="47"/>
      <c r="K49" s="47"/>
      <c r="L49" s="47"/>
      <c r="M49" s="47"/>
    </row>
    <row r="50" customFormat="false" ht="13.5" hidden="false" customHeight="false" outlineLevel="0" collapsed="false">
      <c r="C50" s="46"/>
      <c r="I50" s="47"/>
      <c r="J50" s="47"/>
      <c r="K50" s="47"/>
      <c r="L50" s="47"/>
      <c r="M50" s="47"/>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2-09-08T04:56:00Z</dcterms:modified>
  <cp:revision>0</cp:revision>
  <dc:subject/>
  <dc:title/>
</cp:coreProperties>
</file>